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計算表（往復用）" sheetId="1" state="visible" r:id="rId2"/>
    <sheet name="計算表（片道用）" sheetId="2" state="visible" r:id="rId3"/>
    <sheet name="ＩＣ区間料金表" sheetId="3" state="visible" r:id="rId4"/>
  </sheets>
  <definedNames>
    <definedName function="false" hidden="false" localSheetId="0" name="_xlnm.Print_Area" vbProcedure="false">'計算表（往復用）'!$A$1:$J$36</definedName>
    <definedName function="false" hidden="false" localSheetId="1" name="_xlnm.Print_Area" vbProcedure="false">'計算表（片道用）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3">
  <si>
    <t xml:space="preserve">高速道路マイレージポイント還元計算表（往復算定用）</t>
  </si>
  <si>
    <t xml:space="preserve">  以下のとおり入力してください。１月あたりの通勤手当特別料金加算額が算出されます。</t>
  </si>
  <si>
    <t xml:space="preserve">　１　　「１回あたり利用料金」欄に走行区間の利用料金を入力してください。</t>
  </si>
  <si>
    <r>
      <rPr>
        <sz val="9"/>
        <rFont val="Noto Sans"/>
        <family val="2"/>
      </rPr>
      <t xml:space="preserve">　２　　１月あたりの通勤回数を入力してください。通常勤務職員の場合，</t>
    </r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回となります。</t>
    </r>
  </si>
  <si>
    <t xml:space="preserve">＜利用区間＞</t>
  </si>
  <si>
    <r>
      <rPr>
        <sz val="11"/>
        <color rgb="FF000000"/>
        <rFont val="Noto Sans"/>
        <family val="2"/>
      </rPr>
      <t xml:space="preserve">　　○○ＩＣ～△△</t>
    </r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Ｃ（普）</t>
    </r>
  </si>
  <si>
    <t xml:space="preserve">１回あたり利用料金</t>
  </si>
  <si>
    <t xml:space="preserve">円</t>
  </si>
  <si>
    <t xml:space="preserve">１月あたり通勤回数</t>
  </si>
  <si>
    <t xml:space="preserve">回</t>
  </si>
  <si>
    <t xml:space="preserve">黄色か所↑必須入力</t>
  </si>
  <si>
    <t xml:space="preserve">＜算定表＞</t>
  </si>
  <si>
    <t xml:space="preserve">区分</t>
  </si>
  <si>
    <t xml:space="preserve">①利用料金</t>
  </si>
  <si>
    <t xml:space="preserve">②朝夕
還元額払</t>
  </si>
  <si>
    <t xml:space="preserve">③ポイント
還元額払</t>
  </si>
  <si>
    <r>
      <rPr>
        <sz val="10"/>
        <color rgb="FF000000"/>
        <rFont val="ＭＳ Ｐゴシック"/>
        <family val="3"/>
        <charset val="128"/>
      </rPr>
      <t xml:space="preserve">①-②-③
</t>
    </r>
    <r>
      <rPr>
        <sz val="10"/>
        <color rgb="FF000000"/>
        <rFont val="Noto Sans"/>
        <family val="2"/>
      </rPr>
      <t xml:space="preserve">負担額</t>
    </r>
  </si>
  <si>
    <t xml:space="preserve">マイレージサービスポイント還元等の内訳</t>
  </si>
  <si>
    <t xml:space="preserve">加算</t>
  </si>
  <si>
    <t xml:space="preserve">累計</t>
  </si>
  <si>
    <t xml:space="preserve">還元</t>
  </si>
  <si>
    <t xml:space="preserve">残</t>
  </si>
  <si>
    <t xml:space="preserve">１月目</t>
  </si>
  <si>
    <t xml:space="preserve">２月目</t>
  </si>
  <si>
    <t xml:space="preserve">３月目</t>
  </si>
  <si>
    <t xml:space="preserve">４月目</t>
  </si>
  <si>
    <t xml:space="preserve">５月目</t>
  </si>
  <si>
    <t xml:space="preserve">６月目</t>
  </si>
  <si>
    <t xml:space="preserve">７月目</t>
  </si>
  <si>
    <t xml:space="preserve">８月目</t>
  </si>
  <si>
    <t xml:space="preserve">９月目</t>
  </si>
  <si>
    <t xml:space="preserve">１０月目</t>
  </si>
  <si>
    <t xml:space="preserve">１１月目</t>
  </si>
  <si>
    <t xml:space="preserve">１２月目</t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目分朝夕還元額</t>
    </r>
  </si>
  <si>
    <t xml:space="preserve">実質負担額計</t>
  </si>
  <si>
    <t xml:space="preserve">通勤手当額（１か月あたり）</t>
  </si>
  <si>
    <r>
      <rPr>
        <sz val="11"/>
        <color rgb="FF000000"/>
        <rFont val="Noto Sans"/>
        <family val="2"/>
      </rPr>
      <t xml:space="preserve">円　←負担額計</t>
    </r>
    <r>
      <rPr>
        <sz val="11"/>
        <color rgb="FF000000"/>
        <rFont val="ＭＳ Ｐゴシック"/>
        <family val="3"/>
        <charset val="128"/>
      </rPr>
      <t xml:space="preserve">÷</t>
    </r>
    <r>
      <rPr>
        <sz val="11"/>
        <color rgb="FF000000"/>
        <rFont val="Noto Sans"/>
        <family val="2"/>
      </rPr>
      <t xml:space="preserve">１２月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１／２（合計値より端数切り捨て）</t>
    </r>
  </si>
  <si>
    <t xml:space="preserve">高速道路マイレージポイント還元計算表（片道算定用）</t>
  </si>
  <si>
    <r>
      <rPr>
        <sz val="11"/>
        <rFont val="ＭＳ Ｐゴシック"/>
        <family val="3"/>
        <charset val="128"/>
      </rPr>
      <t xml:space="preserve">H26.5</t>
    </r>
    <r>
      <rPr>
        <sz val="11"/>
        <rFont val="Noto Sans"/>
        <family val="2"/>
      </rPr>
      <t xml:space="preserve">時点（算定にあたっては</t>
    </r>
    <r>
      <rPr>
        <sz val="11"/>
        <rFont val="ＭＳ Ｐゴシック"/>
        <family val="3"/>
        <charset val="128"/>
      </rPr>
      <t xml:space="preserve">NEXCO</t>
    </r>
    <r>
      <rPr>
        <sz val="11"/>
        <rFont val="Noto Sans"/>
        <family val="2"/>
      </rPr>
      <t xml:space="preserve">西日本のホームページ等で必ず利用料金を確認してください。）</t>
    </r>
  </si>
  <si>
    <r>
      <rPr>
        <sz val="11"/>
        <rFont val="Noto Sans"/>
        <family val="2"/>
      </rPr>
      <t xml:space="preserve">九州道・隼人道路・東九州道　</t>
    </r>
    <r>
      <rPr>
        <sz val="11"/>
        <rFont val="ＭＳ Ｐゴシック"/>
        <family val="3"/>
        <charset val="128"/>
      </rPr>
      <t xml:space="preserve">IC</t>
    </r>
    <r>
      <rPr>
        <sz val="11"/>
        <rFont val="Noto Sans"/>
        <family val="2"/>
      </rPr>
      <t xml:space="preserve">区間表（普通）</t>
    </r>
  </si>
  <si>
    <t xml:space="preserve">IC</t>
  </si>
  <si>
    <t xml:space="preserve">鹿児島</t>
  </si>
  <si>
    <t xml:space="preserve">鹿児島北</t>
  </si>
  <si>
    <t xml:space="preserve">薩摩吉田</t>
  </si>
  <si>
    <t xml:space="preserve">姶良</t>
  </si>
  <si>
    <t xml:space="preserve">溝辺鹿児島</t>
  </si>
  <si>
    <t xml:space="preserve">横川</t>
  </si>
  <si>
    <t xml:space="preserve">加治木</t>
  </si>
  <si>
    <t xml:space="preserve">隼人西</t>
  </si>
  <si>
    <t xml:space="preserve">隼人東</t>
  </si>
  <si>
    <t xml:space="preserve">国分</t>
  </si>
  <si>
    <t xml:space="preserve">末吉財部</t>
  </si>
  <si>
    <t xml:space="preserve">曽於弥五郎</t>
  </si>
  <si>
    <t xml:space="preserve">-</t>
  </si>
  <si>
    <r>
      <rPr>
        <sz val="11"/>
        <rFont val="Noto Sans"/>
        <family val="2"/>
      </rPr>
      <t xml:space="preserve">南九州道　</t>
    </r>
    <r>
      <rPr>
        <sz val="11"/>
        <rFont val="ＭＳ Ｐゴシック"/>
        <family val="3"/>
        <charset val="128"/>
      </rPr>
      <t xml:space="preserve">IC</t>
    </r>
    <r>
      <rPr>
        <sz val="11"/>
        <rFont val="Noto Sans"/>
        <family val="2"/>
      </rPr>
      <t xml:space="preserve">区間表（普通）</t>
    </r>
  </si>
  <si>
    <t xml:space="preserve">鹿児島西</t>
  </si>
  <si>
    <t xml:space="preserve">松元</t>
  </si>
  <si>
    <t xml:space="preserve">伊集院</t>
  </si>
  <si>
    <t xml:space="preserve">美山</t>
  </si>
  <si>
    <t xml:space="preserve">市来</t>
  </si>
  <si>
    <r>
      <rPr>
        <sz val="11"/>
        <rFont val="ＭＳ Ｐゴシック"/>
        <family val="3"/>
        <charset val="128"/>
      </rPr>
      <t xml:space="preserve">IC</t>
    </r>
    <r>
      <rPr>
        <sz val="11"/>
        <rFont val="Noto Sans"/>
        <family val="2"/>
      </rPr>
      <t xml:space="preserve">区間表（軽）</t>
    </r>
  </si>
  <si>
    <r>
      <rPr>
        <sz val="11"/>
        <rFont val="Noto Sans"/>
        <family val="2"/>
      </rPr>
      <t xml:space="preserve">南九州道　</t>
    </r>
    <r>
      <rPr>
        <sz val="11"/>
        <rFont val="ＭＳ Ｐゴシック"/>
        <family val="3"/>
        <charset val="128"/>
      </rPr>
      <t xml:space="preserve">IC</t>
    </r>
    <r>
      <rPr>
        <sz val="11"/>
        <rFont val="Noto Sans"/>
        <family val="2"/>
      </rPr>
      <t xml:space="preserve">区間表（軽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#,##0_ 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8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3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9840</xdr:colOff>
      <xdr:row>30</xdr:row>
      <xdr:rowOff>0</xdr:rowOff>
    </xdr:from>
    <xdr:to>
      <xdr:col>7</xdr:col>
      <xdr:colOff>540360</xdr:colOff>
      <xdr:row>31</xdr:row>
      <xdr:rowOff>95400</xdr:rowOff>
    </xdr:to>
    <xdr:sp>
      <xdr:nvSpPr>
        <xdr:cNvPr id="0" name="テキスト ボックス 4"/>
        <xdr:cNvSpPr/>
      </xdr:nvSpPr>
      <xdr:spPr>
        <a:xfrm>
          <a:off x="5936040" y="7341840"/>
          <a:ext cx="20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080</xdr:colOff>
      <xdr:row>29</xdr:row>
      <xdr:rowOff>0</xdr:rowOff>
    </xdr:from>
    <xdr:to>
      <xdr:col>5</xdr:col>
      <xdr:colOff>260640</xdr:colOff>
      <xdr:row>29</xdr:row>
      <xdr:rowOff>0</xdr:rowOff>
    </xdr:to>
    <xdr:sp>
      <xdr:nvSpPr>
        <xdr:cNvPr id="1" name="直線コネクタ 2"/>
        <xdr:cNvSpPr/>
      </xdr:nvSpPr>
      <xdr:spPr>
        <a:xfrm>
          <a:off x="3297960" y="7170480"/>
          <a:ext cx="9601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9840</xdr:colOff>
      <xdr:row>29</xdr:row>
      <xdr:rowOff>0</xdr:rowOff>
    </xdr:from>
    <xdr:to>
      <xdr:col>7</xdr:col>
      <xdr:colOff>540360</xdr:colOff>
      <xdr:row>30</xdr:row>
      <xdr:rowOff>95040</xdr:rowOff>
    </xdr:to>
    <xdr:sp>
      <xdr:nvSpPr>
        <xdr:cNvPr id="2" name="テキスト ボックス 1"/>
        <xdr:cNvSpPr/>
      </xdr:nvSpPr>
      <xdr:spPr>
        <a:xfrm>
          <a:off x="5936040" y="7170480"/>
          <a:ext cx="200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840</xdr:colOff>
      <xdr:row>30</xdr:row>
      <xdr:rowOff>0</xdr:rowOff>
    </xdr:from>
    <xdr:to>
      <xdr:col>7</xdr:col>
      <xdr:colOff>540360</xdr:colOff>
      <xdr:row>31</xdr:row>
      <xdr:rowOff>95400</xdr:rowOff>
    </xdr:to>
    <xdr:sp>
      <xdr:nvSpPr>
        <xdr:cNvPr id="3" name="テキスト ボックス 3"/>
        <xdr:cNvSpPr/>
      </xdr:nvSpPr>
      <xdr:spPr>
        <a:xfrm>
          <a:off x="5936040" y="7341840"/>
          <a:ext cx="20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5</xdr:col>
      <xdr:colOff>160560</xdr:colOff>
      <xdr:row>29</xdr:row>
      <xdr:rowOff>0</xdr:rowOff>
    </xdr:to>
    <xdr:sp>
      <xdr:nvSpPr>
        <xdr:cNvPr id="4" name="直線コネクタ 4"/>
        <xdr:cNvSpPr/>
      </xdr:nvSpPr>
      <xdr:spPr>
        <a:xfrm>
          <a:off x="3197880" y="7170480"/>
          <a:ext cx="9601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9.99"/>
    <col collapsed="false" customWidth="true" hidden="false" outlineLevel="0" max="9" min="9" style="0" width="3.75"/>
    <col collapsed="false" customWidth="true" hidden="false" outlineLevel="0" max="10" min="10" style="0" width="6.12"/>
    <col collapsed="false" customWidth="true" hidden="false" outlineLevel="0" max="11" min="11" style="0" width="4.36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0.1" hidden="false" customHeight="tru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0.1" hidden="false" customHeight="true" outlineLevel="0" collapsed="false">
      <c r="A5" s="3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20.1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customFormat="false" ht="20.1" hidden="false" customHeight="true" outlineLevel="0" collapsed="false">
      <c r="A7" s="5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20.1" hidden="false" customHeight="true" outlineLevel="0" collapsed="false">
      <c r="A8" s="6" t="s">
        <v>5</v>
      </c>
      <c r="B8" s="6"/>
      <c r="C8" s="6"/>
      <c r="D8" s="7"/>
      <c r="E8" s="7"/>
      <c r="F8" s="7"/>
      <c r="G8" s="7"/>
      <c r="H8" s="7"/>
      <c r="I8" s="7"/>
      <c r="J8" s="7"/>
    </row>
    <row r="9" customFormat="false" ht="20.1" hidden="false" customHeight="true" outlineLevel="0" collapsed="false">
      <c r="B9" s="8"/>
      <c r="C9" s="8"/>
      <c r="D9" s="8"/>
      <c r="E9" s="8"/>
      <c r="G9" s="9" t="s">
        <v>6</v>
      </c>
      <c r="H9" s="10" t="n">
        <v>1250</v>
      </c>
      <c r="I9" s="11" t="s">
        <v>7</v>
      </c>
      <c r="J9" s="12"/>
    </row>
    <row r="10" customFormat="false" ht="20.1" hidden="false" customHeight="true" outlineLevel="0" collapsed="false">
      <c r="G10" s="13" t="s">
        <v>8</v>
      </c>
      <c r="H10" s="14" t="n">
        <v>21</v>
      </c>
      <c r="I10" s="15" t="s">
        <v>9</v>
      </c>
      <c r="J10" s="16" t="str">
        <f aca="false">IF(H10&lt;10,"《エラー》10回未満は当シートでの計算はできません！","")</f>
        <v/>
      </c>
    </row>
    <row r="11" customFormat="false" ht="13.5" hidden="false" customHeight="true" outlineLevel="0" collapsed="false">
      <c r="G11" s="17"/>
      <c r="H11" s="18" t="s">
        <v>10</v>
      </c>
      <c r="I11" s="12"/>
      <c r="J11" s="12"/>
    </row>
    <row r="12" s="19" customFormat="true" ht="20.1" hidden="false" customHeight="true" outlineLevel="0" collapsed="false">
      <c r="G12" s="17"/>
      <c r="H12" s="20"/>
      <c r="I12" s="12"/>
      <c r="J12" s="12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20.1" hidden="false" customHeight="true" outlineLevel="0" collapsed="false">
      <c r="A13" s="5" t="s">
        <v>11</v>
      </c>
      <c r="C13" s="21"/>
      <c r="D13" s="21"/>
    </row>
    <row r="14" customFormat="false" ht="14.25" hidden="false" customHeight="true" outlineLevel="0" collapsed="false">
      <c r="A14" s="22" t="s">
        <v>12</v>
      </c>
      <c r="B14" s="22" t="s">
        <v>13</v>
      </c>
      <c r="C14" s="23" t="s">
        <v>14</v>
      </c>
      <c r="D14" s="24" t="s">
        <v>15</v>
      </c>
      <c r="E14" s="25" t="s">
        <v>16</v>
      </c>
      <c r="F14" s="26" t="s">
        <v>17</v>
      </c>
      <c r="G14" s="26"/>
      <c r="H14" s="26"/>
      <c r="I14" s="26"/>
      <c r="J14" s="26"/>
    </row>
    <row r="15" customFormat="false" ht="14.25" hidden="false" customHeight="true" outlineLevel="0" collapsed="false">
      <c r="A15" s="22"/>
      <c r="B15" s="22"/>
      <c r="C15" s="22"/>
      <c r="D15" s="24"/>
      <c r="E15" s="24"/>
      <c r="F15" s="27" t="s">
        <v>18</v>
      </c>
      <c r="G15" s="22" t="s">
        <v>19</v>
      </c>
      <c r="H15" s="22" t="s">
        <v>20</v>
      </c>
      <c r="I15" s="22" t="s">
        <v>21</v>
      </c>
      <c r="J15" s="22"/>
    </row>
    <row r="16" customFormat="false" ht="20.1" hidden="false" customHeight="true" outlineLevel="0" collapsed="false">
      <c r="A16" s="28" t="s">
        <v>22</v>
      </c>
      <c r="B16" s="29" t="n">
        <f aca="false">$H$9*$H$10*2</f>
        <v>52500</v>
      </c>
      <c r="C16" s="30"/>
      <c r="D16" s="30"/>
      <c r="E16" s="29" t="n">
        <f aca="false">B16-C16-D16</f>
        <v>52500</v>
      </c>
      <c r="F16" s="30"/>
      <c r="G16" s="30"/>
      <c r="H16" s="30"/>
      <c r="I16" s="31"/>
      <c r="J16" s="31"/>
    </row>
    <row r="17" customFormat="false" ht="20.1" hidden="false" customHeight="true" outlineLevel="0" collapsed="false">
      <c r="A17" s="28" t="s">
        <v>23</v>
      </c>
      <c r="B17" s="29" t="n">
        <f aca="false">$H$9*$H$10*2</f>
        <v>52500</v>
      </c>
      <c r="C17" s="29" t="n">
        <f aca="false">($H$9-ROUND($H$9*0.5,-1))*$H$10*2</f>
        <v>26040</v>
      </c>
      <c r="D17" s="29" t="n">
        <f aca="false">H17</f>
        <v>5000</v>
      </c>
      <c r="E17" s="29" t="n">
        <f aca="false">B17-C17-D17</f>
        <v>21460</v>
      </c>
      <c r="F17" s="32" t="n">
        <f aca="false">INT(E16/10)</f>
        <v>5250</v>
      </c>
      <c r="G17" s="32" t="n">
        <f aca="false">I16+F17</f>
        <v>5250</v>
      </c>
      <c r="H17" s="32" t="n">
        <f aca="false">IF(G17&gt;=5000,5000,0)</f>
        <v>5000</v>
      </c>
      <c r="I17" s="32" t="n">
        <f aca="false">G17-H17</f>
        <v>250</v>
      </c>
      <c r="J17" s="32"/>
    </row>
    <row r="18" customFormat="false" ht="20.1" hidden="false" customHeight="true" outlineLevel="0" collapsed="false">
      <c r="A18" s="28" t="s">
        <v>24</v>
      </c>
      <c r="B18" s="29" t="n">
        <f aca="false">$H$9*$H$10*2</f>
        <v>52500</v>
      </c>
      <c r="C18" s="29" t="n">
        <f aca="false">($H$9-ROUND($H$9*0.5,-1))*$H$10*2</f>
        <v>26040</v>
      </c>
      <c r="D18" s="29" t="n">
        <f aca="false">H18</f>
        <v>0</v>
      </c>
      <c r="E18" s="29" t="n">
        <f aca="false">B18-C18-D18</f>
        <v>26460</v>
      </c>
      <c r="F18" s="32" t="n">
        <f aca="false">INT(E17/10)</f>
        <v>2146</v>
      </c>
      <c r="G18" s="32" t="n">
        <f aca="false">I17+F18</f>
        <v>2396</v>
      </c>
      <c r="H18" s="32" t="n">
        <f aca="false">IF(G18&gt;=5000,5000,0)</f>
        <v>0</v>
      </c>
      <c r="I18" s="32" t="n">
        <f aca="false">G18-H18</f>
        <v>2396</v>
      </c>
      <c r="J18" s="32"/>
    </row>
    <row r="19" customFormat="false" ht="20.1" hidden="false" customHeight="true" outlineLevel="0" collapsed="false">
      <c r="A19" s="28" t="s">
        <v>25</v>
      </c>
      <c r="B19" s="29" t="n">
        <f aca="false">$H$9*$H$10*2</f>
        <v>52500</v>
      </c>
      <c r="C19" s="29" t="n">
        <f aca="false">($H$9-ROUND($H$9*0.5,-1))*$H$10*2</f>
        <v>26040</v>
      </c>
      <c r="D19" s="29" t="n">
        <f aca="false">H19</f>
        <v>5000</v>
      </c>
      <c r="E19" s="29" t="n">
        <f aca="false">B19-C19-D19</f>
        <v>21460</v>
      </c>
      <c r="F19" s="32" t="n">
        <f aca="false">INT(E18/10)</f>
        <v>2646</v>
      </c>
      <c r="G19" s="32" t="n">
        <f aca="false">I18+F19</f>
        <v>5042</v>
      </c>
      <c r="H19" s="32" t="n">
        <f aca="false">IF(G19&gt;=5000,5000,0)</f>
        <v>5000</v>
      </c>
      <c r="I19" s="32" t="n">
        <f aca="false">G19-H19</f>
        <v>42</v>
      </c>
      <c r="J19" s="32"/>
    </row>
    <row r="20" customFormat="false" ht="20.1" hidden="false" customHeight="true" outlineLevel="0" collapsed="false">
      <c r="A20" s="28" t="s">
        <v>26</v>
      </c>
      <c r="B20" s="29" t="n">
        <f aca="false">$H$9*$H$10*2</f>
        <v>52500</v>
      </c>
      <c r="C20" s="29" t="n">
        <f aca="false">($H$9-ROUND($H$9*0.5,-1))*$H$10*2</f>
        <v>26040</v>
      </c>
      <c r="D20" s="29" t="n">
        <f aca="false">H20</f>
        <v>0</v>
      </c>
      <c r="E20" s="29" t="n">
        <f aca="false">B20-C20-D20</f>
        <v>26460</v>
      </c>
      <c r="F20" s="32" t="n">
        <f aca="false">INT(E19/10)</f>
        <v>2146</v>
      </c>
      <c r="G20" s="32" t="n">
        <f aca="false">I19+F20</f>
        <v>2188</v>
      </c>
      <c r="H20" s="32" t="n">
        <f aca="false">IF(G20&gt;=5000,5000,0)</f>
        <v>0</v>
      </c>
      <c r="I20" s="32" t="n">
        <f aca="false">G20-H20</f>
        <v>2188</v>
      </c>
      <c r="J20" s="32"/>
    </row>
    <row r="21" customFormat="false" ht="20.1" hidden="false" customHeight="true" outlineLevel="0" collapsed="false">
      <c r="A21" s="28" t="s">
        <v>27</v>
      </c>
      <c r="B21" s="29" t="n">
        <f aca="false">$H$9*$H$10*2</f>
        <v>52500</v>
      </c>
      <c r="C21" s="29" t="n">
        <f aca="false">($H$9-ROUND($H$9*0.5,-1))*$H$10*2</f>
        <v>26040</v>
      </c>
      <c r="D21" s="29" t="n">
        <f aca="false">H21</f>
        <v>0</v>
      </c>
      <c r="E21" s="29" t="n">
        <f aca="false">B21-C21-D21</f>
        <v>26460</v>
      </c>
      <c r="F21" s="32" t="n">
        <f aca="false">INT(E20/10)</f>
        <v>2646</v>
      </c>
      <c r="G21" s="32" t="n">
        <f aca="false">I20+F21</f>
        <v>4834</v>
      </c>
      <c r="H21" s="32" t="n">
        <f aca="false">IF(G21&gt;=5000,5000,0)</f>
        <v>0</v>
      </c>
      <c r="I21" s="32" t="n">
        <f aca="false">G21-H21</f>
        <v>4834</v>
      </c>
      <c r="J21" s="32"/>
    </row>
    <row r="22" customFormat="false" ht="20.1" hidden="false" customHeight="true" outlineLevel="0" collapsed="false">
      <c r="A22" s="28" t="s">
        <v>28</v>
      </c>
      <c r="B22" s="29" t="n">
        <f aca="false">$H$9*$H$10*2</f>
        <v>52500</v>
      </c>
      <c r="C22" s="29" t="n">
        <f aca="false">($H$9-ROUND($H$9*0.5,-1))*$H$10*2</f>
        <v>26040</v>
      </c>
      <c r="D22" s="29" t="n">
        <f aca="false">H22</f>
        <v>5000</v>
      </c>
      <c r="E22" s="29" t="n">
        <f aca="false">B22-C22-D22</f>
        <v>21460</v>
      </c>
      <c r="F22" s="32" t="n">
        <f aca="false">INT(E21/10)</f>
        <v>2646</v>
      </c>
      <c r="G22" s="32" t="n">
        <f aca="false">I21+F22</f>
        <v>7480</v>
      </c>
      <c r="H22" s="32" t="n">
        <f aca="false">IF(G22&gt;=5000,5000,0)</f>
        <v>5000</v>
      </c>
      <c r="I22" s="32" t="n">
        <f aca="false">G22-H22</f>
        <v>2480</v>
      </c>
      <c r="J22" s="32"/>
    </row>
    <row r="23" customFormat="false" ht="20.1" hidden="false" customHeight="true" outlineLevel="0" collapsed="false">
      <c r="A23" s="28" t="s">
        <v>29</v>
      </c>
      <c r="B23" s="29" t="n">
        <f aca="false">$H$9*$H$10*2</f>
        <v>52500</v>
      </c>
      <c r="C23" s="29" t="n">
        <f aca="false">($H$9-ROUND($H$9*0.5,-1))*$H$10*2</f>
        <v>26040</v>
      </c>
      <c r="D23" s="29" t="n">
        <f aca="false">H23</f>
        <v>0</v>
      </c>
      <c r="E23" s="29" t="n">
        <f aca="false">B23-C23-D23</f>
        <v>26460</v>
      </c>
      <c r="F23" s="32" t="n">
        <f aca="false">INT(E22/10)</f>
        <v>2146</v>
      </c>
      <c r="G23" s="32" t="n">
        <f aca="false">I22+F23</f>
        <v>4626</v>
      </c>
      <c r="H23" s="32" t="n">
        <f aca="false">IF(G23&gt;=5000,5000,0)</f>
        <v>0</v>
      </c>
      <c r="I23" s="32" t="n">
        <f aca="false">G23-H23</f>
        <v>4626</v>
      </c>
      <c r="J23" s="32"/>
    </row>
    <row r="24" customFormat="false" ht="20.1" hidden="false" customHeight="true" outlineLevel="0" collapsed="false">
      <c r="A24" s="28" t="s">
        <v>30</v>
      </c>
      <c r="B24" s="29" t="n">
        <f aca="false">$H$9*$H$10*2</f>
        <v>52500</v>
      </c>
      <c r="C24" s="29" t="n">
        <f aca="false">($H$9-ROUND($H$9*0.5,-1))*$H$10*2</f>
        <v>26040</v>
      </c>
      <c r="D24" s="29" t="n">
        <f aca="false">H24</f>
        <v>5000</v>
      </c>
      <c r="E24" s="29" t="n">
        <f aca="false">B24-C24-D24</f>
        <v>21460</v>
      </c>
      <c r="F24" s="32" t="n">
        <f aca="false">INT(E23/10)</f>
        <v>2646</v>
      </c>
      <c r="G24" s="32" t="n">
        <f aca="false">I23+F24</f>
        <v>7272</v>
      </c>
      <c r="H24" s="32" t="n">
        <f aca="false">IF(G24&gt;=5000,5000,0)</f>
        <v>5000</v>
      </c>
      <c r="I24" s="32" t="n">
        <f aca="false">G24-H24</f>
        <v>2272</v>
      </c>
      <c r="J24" s="32"/>
    </row>
    <row r="25" customFormat="false" ht="20.1" hidden="false" customHeight="true" outlineLevel="0" collapsed="false">
      <c r="A25" s="28" t="s">
        <v>31</v>
      </c>
      <c r="B25" s="29" t="n">
        <f aca="false">$H$9*$H$10*2</f>
        <v>52500</v>
      </c>
      <c r="C25" s="29" t="n">
        <f aca="false">($H$9-ROUND($H$9*0.5,-1))*$H$10*2</f>
        <v>26040</v>
      </c>
      <c r="D25" s="29" t="n">
        <f aca="false">H25</f>
        <v>0</v>
      </c>
      <c r="E25" s="29" t="n">
        <f aca="false">B25-C25-D25</f>
        <v>26460</v>
      </c>
      <c r="F25" s="32" t="n">
        <f aca="false">INT(E24/10)</f>
        <v>2146</v>
      </c>
      <c r="G25" s="32" t="n">
        <f aca="false">I24+F25</f>
        <v>4418</v>
      </c>
      <c r="H25" s="32" t="n">
        <f aca="false">IF(G25&gt;=5000,5000,0)</f>
        <v>0</v>
      </c>
      <c r="I25" s="32" t="n">
        <f aca="false">G25-H25</f>
        <v>4418</v>
      </c>
      <c r="J25" s="32"/>
    </row>
    <row r="26" customFormat="false" ht="20.1" hidden="false" customHeight="true" outlineLevel="0" collapsed="false">
      <c r="A26" s="28" t="s">
        <v>32</v>
      </c>
      <c r="B26" s="29" t="n">
        <f aca="false">$H$9*$H$10*2</f>
        <v>52500</v>
      </c>
      <c r="C26" s="29" t="n">
        <f aca="false">($H$9-ROUND($H$9*0.5,-1))*$H$10*2</f>
        <v>26040</v>
      </c>
      <c r="D26" s="29" t="n">
        <f aca="false">H26</f>
        <v>5000</v>
      </c>
      <c r="E26" s="29" t="n">
        <f aca="false">B26-C26-D26</f>
        <v>21460</v>
      </c>
      <c r="F26" s="32" t="n">
        <f aca="false">INT(E25/10)</f>
        <v>2646</v>
      </c>
      <c r="G26" s="32" t="n">
        <f aca="false">I25+F26</f>
        <v>7064</v>
      </c>
      <c r="H26" s="32" t="n">
        <f aca="false">IF(G26&gt;=5000,5000,0)</f>
        <v>5000</v>
      </c>
      <c r="I26" s="32" t="n">
        <f aca="false">G26-H26</f>
        <v>2064</v>
      </c>
      <c r="J26" s="32"/>
    </row>
    <row r="27" customFormat="false" ht="20.1" hidden="false" customHeight="true" outlineLevel="0" collapsed="false">
      <c r="A27" s="28" t="s">
        <v>33</v>
      </c>
      <c r="B27" s="29" t="n">
        <f aca="false">$H$9*$H$10*2</f>
        <v>52500</v>
      </c>
      <c r="C27" s="29" t="n">
        <f aca="false">($H$9-ROUND($H$9*0.5,-1))*$H$10*2</f>
        <v>26040</v>
      </c>
      <c r="D27" s="29" t="n">
        <f aca="false">H27</f>
        <v>0</v>
      </c>
      <c r="E27" s="29" t="n">
        <f aca="false">B27-C27-D27</f>
        <v>26460</v>
      </c>
      <c r="F27" s="32" t="n">
        <f aca="false">INT(E26/10)</f>
        <v>2146</v>
      </c>
      <c r="G27" s="32" t="n">
        <f aca="false">I26+F27</f>
        <v>4210</v>
      </c>
      <c r="H27" s="32" t="n">
        <f aca="false">IF(G27&gt;=5000,5000,0)</f>
        <v>0</v>
      </c>
      <c r="I27" s="32" t="n">
        <f aca="false">G27-H27</f>
        <v>4210</v>
      </c>
      <c r="J27" s="32"/>
    </row>
    <row r="28" customFormat="false" ht="20.1" hidden="false" customHeight="true" outlineLevel="0" collapsed="false">
      <c r="A28" s="33"/>
      <c r="B28" s="34"/>
      <c r="C28" s="35" t="s">
        <v>34</v>
      </c>
      <c r="D28" s="36"/>
      <c r="E28" s="37" t="s">
        <v>35</v>
      </c>
      <c r="F28" s="35"/>
      <c r="G28" s="35"/>
      <c r="H28" s="35"/>
      <c r="I28" s="35"/>
      <c r="J28" s="35"/>
    </row>
    <row r="29" customFormat="false" ht="20.1" hidden="false" customHeight="true" outlineLevel="0" collapsed="false">
      <c r="A29" s="38"/>
      <c r="B29" s="39"/>
      <c r="C29" s="39" t="n">
        <f aca="false">($H$9-ROUND($H$9*0.5,-1))*$H$10*2</f>
        <v>26040</v>
      </c>
      <c r="D29" s="40"/>
      <c r="E29" s="39" t="n">
        <f aca="false">SUM(E16:E27)-C29</f>
        <v>292520</v>
      </c>
      <c r="F29" s="41" t="s">
        <v>7</v>
      </c>
      <c r="G29" s="39"/>
      <c r="H29" s="39"/>
      <c r="I29" s="42"/>
      <c r="J29" s="42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4.2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4.25" hidden="false" customHeight="false" outlineLevel="0" collapsed="false">
      <c r="A33" s="43" t="s">
        <v>36</v>
      </c>
      <c r="B33" s="43"/>
      <c r="C33" s="34"/>
      <c r="D33" s="34"/>
      <c r="E33" s="44" t="n">
        <f aca="false">ROUNDDOWN((E29)/12*1/2,0)</f>
        <v>12188</v>
      </c>
      <c r="F33" s="45" t="s">
        <v>37</v>
      </c>
      <c r="G33" s="45"/>
      <c r="H33" s="45"/>
      <c r="I33" s="45"/>
      <c r="J33" s="45"/>
    </row>
  </sheetData>
  <sheetProtection sheet="true" password="cc7d"/>
  <mergeCells count="24">
    <mergeCell ref="A1:J1"/>
    <mergeCell ref="A14:A15"/>
    <mergeCell ref="B14:B15"/>
    <mergeCell ref="C14:C15"/>
    <mergeCell ref="D14:D15"/>
    <mergeCell ref="E14:E15"/>
    <mergeCell ref="F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A33:B33"/>
    <mergeCell ref="F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I17" activeCellId="0" sqref="I17:J17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9.99"/>
    <col collapsed="false" customWidth="true" hidden="false" outlineLevel="0" max="9" min="9" style="0" width="3.75"/>
    <col collapsed="false" customWidth="true" hidden="false" outlineLevel="0" max="10" min="10" style="0" width="6.12"/>
    <col collapsed="false" customWidth="true" hidden="false" outlineLevel="0" max="11" min="11" style="0" width="4.36"/>
  </cols>
  <sheetData>
    <row r="1" customFormat="false" ht="20.1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0.1" hidden="false" customHeight="tru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0.1" hidden="false" customHeight="true" outlineLevel="0" collapsed="false">
      <c r="A5" s="3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20.1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customFormat="false" ht="20.1" hidden="false" customHeight="true" outlineLevel="0" collapsed="false">
      <c r="A7" s="5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20.1" hidden="false" customHeight="true" outlineLevel="0" collapsed="false">
      <c r="A8" s="6" t="s">
        <v>5</v>
      </c>
      <c r="B8" s="6"/>
      <c r="C8" s="6"/>
      <c r="D8" s="7"/>
      <c r="E8" s="7"/>
      <c r="F8" s="7"/>
      <c r="G8" s="7"/>
      <c r="H8" s="7"/>
      <c r="I8" s="7"/>
      <c r="J8" s="7"/>
    </row>
    <row r="9" customFormat="false" ht="20.1" hidden="false" customHeight="true" outlineLevel="0" collapsed="false">
      <c r="B9" s="8"/>
      <c r="C9" s="8"/>
      <c r="D9" s="8"/>
      <c r="E9" s="8"/>
      <c r="G9" s="9" t="s">
        <v>6</v>
      </c>
      <c r="H9" s="10" t="n">
        <v>1250</v>
      </c>
      <c r="I9" s="11" t="s">
        <v>7</v>
      </c>
      <c r="J9" s="12"/>
    </row>
    <row r="10" customFormat="false" ht="20.1" hidden="false" customHeight="true" outlineLevel="0" collapsed="false">
      <c r="G10" s="13" t="s">
        <v>8</v>
      </c>
      <c r="H10" s="14" t="n">
        <v>21</v>
      </c>
      <c r="I10" s="15" t="s">
        <v>9</v>
      </c>
      <c r="J10" s="16" t="str">
        <f aca="false">IF(H10&lt;10,"《エラー》10回未満は当シートでの計算はできません！","")</f>
        <v/>
      </c>
    </row>
    <row r="11" customFormat="false" ht="13.5" hidden="false" customHeight="true" outlineLevel="0" collapsed="false">
      <c r="G11" s="17"/>
      <c r="H11" s="18" t="s">
        <v>10</v>
      </c>
      <c r="I11" s="12"/>
      <c r="J11" s="12"/>
    </row>
    <row r="12" s="19" customFormat="true" ht="20.1" hidden="false" customHeight="true" outlineLevel="0" collapsed="false">
      <c r="G12" s="17"/>
      <c r="H12" s="20"/>
      <c r="I12" s="12"/>
      <c r="J12" s="12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20.1" hidden="false" customHeight="true" outlineLevel="0" collapsed="false">
      <c r="A13" s="5" t="s">
        <v>11</v>
      </c>
      <c r="C13" s="21"/>
      <c r="D13" s="21"/>
    </row>
    <row r="14" customFormat="false" ht="14.25" hidden="false" customHeight="true" outlineLevel="0" collapsed="false">
      <c r="A14" s="22" t="s">
        <v>12</v>
      </c>
      <c r="B14" s="22" t="s">
        <v>13</v>
      </c>
      <c r="C14" s="23" t="s">
        <v>14</v>
      </c>
      <c r="D14" s="24" t="s">
        <v>15</v>
      </c>
      <c r="E14" s="25" t="s">
        <v>16</v>
      </c>
      <c r="F14" s="26" t="s">
        <v>17</v>
      </c>
      <c r="G14" s="26"/>
      <c r="H14" s="26"/>
      <c r="I14" s="26"/>
      <c r="J14" s="26"/>
    </row>
    <row r="15" customFormat="false" ht="14.25" hidden="false" customHeight="true" outlineLevel="0" collapsed="false">
      <c r="A15" s="22"/>
      <c r="B15" s="22"/>
      <c r="C15" s="22"/>
      <c r="D15" s="24"/>
      <c r="E15" s="24"/>
      <c r="F15" s="27" t="s">
        <v>18</v>
      </c>
      <c r="G15" s="22" t="s">
        <v>19</v>
      </c>
      <c r="H15" s="22" t="s">
        <v>20</v>
      </c>
      <c r="I15" s="22" t="s">
        <v>21</v>
      </c>
      <c r="J15" s="22"/>
    </row>
    <row r="16" customFormat="false" ht="20.1" hidden="false" customHeight="true" outlineLevel="0" collapsed="false">
      <c r="A16" s="28" t="s">
        <v>22</v>
      </c>
      <c r="B16" s="29" t="n">
        <f aca="false">$H$9*$H$10</f>
        <v>26250</v>
      </c>
      <c r="C16" s="30"/>
      <c r="D16" s="30"/>
      <c r="E16" s="29" t="n">
        <f aca="false">B16-C16-D16</f>
        <v>26250</v>
      </c>
      <c r="F16" s="30"/>
      <c r="G16" s="30"/>
      <c r="H16" s="30"/>
      <c r="I16" s="31"/>
      <c r="J16" s="31"/>
    </row>
    <row r="17" customFormat="false" ht="20.1" hidden="false" customHeight="true" outlineLevel="0" collapsed="false">
      <c r="A17" s="28" t="s">
        <v>23</v>
      </c>
      <c r="B17" s="29" t="n">
        <f aca="false">$H$9*$H$10</f>
        <v>26250</v>
      </c>
      <c r="C17" s="29" t="n">
        <f aca="false">($H$9-ROUND($H$9*0.5,-1))*$H$10</f>
        <v>13020</v>
      </c>
      <c r="D17" s="29" t="n">
        <f aca="false">H17</f>
        <v>0</v>
      </c>
      <c r="E17" s="29" t="n">
        <f aca="false">B17-C17-D17</f>
        <v>13230</v>
      </c>
      <c r="F17" s="32" t="n">
        <f aca="false">INT(E16/10)</f>
        <v>2625</v>
      </c>
      <c r="G17" s="32" t="n">
        <f aca="false">I16+F17</f>
        <v>2625</v>
      </c>
      <c r="H17" s="32" t="n">
        <f aca="false">IF(G17&gt;=5000,5000,0)</f>
        <v>0</v>
      </c>
      <c r="I17" s="32" t="n">
        <f aca="false">G17-H17</f>
        <v>2625</v>
      </c>
      <c r="J17" s="32"/>
    </row>
    <row r="18" customFormat="false" ht="20.1" hidden="false" customHeight="true" outlineLevel="0" collapsed="false">
      <c r="A18" s="28" t="s">
        <v>24</v>
      </c>
      <c r="B18" s="29" t="n">
        <f aca="false">$H$9*$H$10</f>
        <v>26250</v>
      </c>
      <c r="C18" s="29" t="n">
        <f aca="false">($H$9-ROUND($H$9*0.5,-1))*$H$10</f>
        <v>13020</v>
      </c>
      <c r="D18" s="29" t="n">
        <f aca="false">H18</f>
        <v>0</v>
      </c>
      <c r="E18" s="29" t="n">
        <f aca="false">B18-C18-D18</f>
        <v>13230</v>
      </c>
      <c r="F18" s="32" t="n">
        <f aca="false">INT(E17/10)</f>
        <v>1323</v>
      </c>
      <c r="G18" s="32" t="n">
        <f aca="false">I17+F18</f>
        <v>3948</v>
      </c>
      <c r="H18" s="32" t="n">
        <f aca="false">IF(G18&gt;=5000,5000,0)</f>
        <v>0</v>
      </c>
      <c r="I18" s="32" t="n">
        <f aca="false">G18-H18</f>
        <v>3948</v>
      </c>
      <c r="J18" s="32"/>
    </row>
    <row r="19" customFormat="false" ht="20.1" hidden="false" customHeight="true" outlineLevel="0" collapsed="false">
      <c r="A19" s="28" t="s">
        <v>25</v>
      </c>
      <c r="B19" s="29" t="n">
        <f aca="false">$H$9*$H$10</f>
        <v>26250</v>
      </c>
      <c r="C19" s="29" t="n">
        <f aca="false">($H$9-ROUND($H$9*0.5,-1))*$H$10</f>
        <v>13020</v>
      </c>
      <c r="D19" s="29" t="n">
        <f aca="false">H19</f>
        <v>5000</v>
      </c>
      <c r="E19" s="29" t="n">
        <f aca="false">B19-C19-D19</f>
        <v>8230</v>
      </c>
      <c r="F19" s="32" t="n">
        <f aca="false">INT(E18/10)</f>
        <v>1323</v>
      </c>
      <c r="G19" s="32" t="n">
        <f aca="false">I18+F19</f>
        <v>5271</v>
      </c>
      <c r="H19" s="32" t="n">
        <f aca="false">IF(G19&gt;=5000,5000,0)</f>
        <v>5000</v>
      </c>
      <c r="I19" s="32" t="n">
        <f aca="false">G19-H19</f>
        <v>271</v>
      </c>
      <c r="J19" s="32"/>
    </row>
    <row r="20" customFormat="false" ht="20.1" hidden="false" customHeight="true" outlineLevel="0" collapsed="false">
      <c r="A20" s="28" t="s">
        <v>26</v>
      </c>
      <c r="B20" s="29" t="n">
        <f aca="false">$H$9*$H$10</f>
        <v>26250</v>
      </c>
      <c r="C20" s="29" t="n">
        <f aca="false">($H$9-ROUND($H$9*0.5,-1))*$H$10</f>
        <v>13020</v>
      </c>
      <c r="D20" s="29" t="n">
        <f aca="false">H20</f>
        <v>0</v>
      </c>
      <c r="E20" s="29" t="n">
        <f aca="false">B20-C20-D20</f>
        <v>13230</v>
      </c>
      <c r="F20" s="32" t="n">
        <f aca="false">INT(E19/10)</f>
        <v>823</v>
      </c>
      <c r="G20" s="32" t="n">
        <f aca="false">I19+F20</f>
        <v>1094</v>
      </c>
      <c r="H20" s="32" t="n">
        <f aca="false">IF(G20&gt;=5000,5000,0)</f>
        <v>0</v>
      </c>
      <c r="I20" s="32" t="n">
        <f aca="false">G20-H20</f>
        <v>1094</v>
      </c>
      <c r="J20" s="32"/>
    </row>
    <row r="21" customFormat="false" ht="20.1" hidden="false" customHeight="true" outlineLevel="0" collapsed="false">
      <c r="A21" s="28" t="s">
        <v>27</v>
      </c>
      <c r="B21" s="29" t="n">
        <f aca="false">$H$9*$H$10</f>
        <v>26250</v>
      </c>
      <c r="C21" s="29" t="n">
        <f aca="false">($H$9-ROUND($H$9*0.5,-1))*$H$10</f>
        <v>13020</v>
      </c>
      <c r="D21" s="29" t="n">
        <f aca="false">H21</f>
        <v>0</v>
      </c>
      <c r="E21" s="29" t="n">
        <f aca="false">B21-C21-D21</f>
        <v>13230</v>
      </c>
      <c r="F21" s="32" t="n">
        <f aca="false">INT(E20/10)</f>
        <v>1323</v>
      </c>
      <c r="G21" s="32" t="n">
        <f aca="false">I20+F21</f>
        <v>2417</v>
      </c>
      <c r="H21" s="32" t="n">
        <f aca="false">IF(G21&gt;=5000,5000,0)</f>
        <v>0</v>
      </c>
      <c r="I21" s="32" t="n">
        <f aca="false">G21-H21</f>
        <v>2417</v>
      </c>
      <c r="J21" s="32"/>
    </row>
    <row r="22" customFormat="false" ht="20.1" hidden="false" customHeight="true" outlineLevel="0" collapsed="false">
      <c r="A22" s="28" t="s">
        <v>28</v>
      </c>
      <c r="B22" s="29" t="n">
        <f aca="false">$H$9*$H$10</f>
        <v>26250</v>
      </c>
      <c r="C22" s="29" t="n">
        <f aca="false">($H$9-ROUND($H$9*0.5,-1))*$H$10</f>
        <v>13020</v>
      </c>
      <c r="D22" s="29" t="n">
        <f aca="false">H22</f>
        <v>0</v>
      </c>
      <c r="E22" s="29" t="n">
        <f aca="false">B22-C22-D22</f>
        <v>13230</v>
      </c>
      <c r="F22" s="32" t="n">
        <f aca="false">INT(E21/10)</f>
        <v>1323</v>
      </c>
      <c r="G22" s="32" t="n">
        <f aca="false">I21+F22</f>
        <v>3740</v>
      </c>
      <c r="H22" s="32" t="n">
        <f aca="false">IF(G22&gt;=5000,5000,0)</f>
        <v>0</v>
      </c>
      <c r="I22" s="32" t="n">
        <f aca="false">G22-H22</f>
        <v>3740</v>
      </c>
      <c r="J22" s="32"/>
    </row>
    <row r="23" customFormat="false" ht="20.1" hidden="false" customHeight="true" outlineLevel="0" collapsed="false">
      <c r="A23" s="28" t="s">
        <v>29</v>
      </c>
      <c r="B23" s="29" t="n">
        <f aca="false">$H$9*$H$10</f>
        <v>26250</v>
      </c>
      <c r="C23" s="29" t="n">
        <f aca="false">($H$9-ROUND($H$9*0.5,-1))*$H$10</f>
        <v>13020</v>
      </c>
      <c r="D23" s="29" t="n">
        <f aca="false">H23</f>
        <v>5000</v>
      </c>
      <c r="E23" s="29" t="n">
        <f aca="false">B23-C23-D23</f>
        <v>8230</v>
      </c>
      <c r="F23" s="32" t="n">
        <f aca="false">INT(E22/10)</f>
        <v>1323</v>
      </c>
      <c r="G23" s="32" t="n">
        <f aca="false">I22+F23</f>
        <v>5063</v>
      </c>
      <c r="H23" s="32" t="n">
        <f aca="false">IF(G23&gt;=5000,5000,0)</f>
        <v>5000</v>
      </c>
      <c r="I23" s="32" t="n">
        <f aca="false">G23-H23</f>
        <v>63</v>
      </c>
      <c r="J23" s="32"/>
    </row>
    <row r="24" customFormat="false" ht="20.1" hidden="false" customHeight="true" outlineLevel="0" collapsed="false">
      <c r="A24" s="28" t="s">
        <v>30</v>
      </c>
      <c r="B24" s="29" t="n">
        <f aca="false">$H$9*$H$10</f>
        <v>26250</v>
      </c>
      <c r="C24" s="29" t="n">
        <f aca="false">($H$9-ROUND($H$9*0.5,-1))*$H$10</f>
        <v>13020</v>
      </c>
      <c r="D24" s="29" t="n">
        <f aca="false">H24</f>
        <v>0</v>
      </c>
      <c r="E24" s="29" t="n">
        <f aca="false">B24-C24-D24</f>
        <v>13230</v>
      </c>
      <c r="F24" s="32" t="n">
        <f aca="false">INT(E23/10)</f>
        <v>823</v>
      </c>
      <c r="G24" s="32" t="n">
        <f aca="false">I23+F24</f>
        <v>886</v>
      </c>
      <c r="H24" s="32" t="n">
        <f aca="false">IF(G24&gt;=5000,5000,0)</f>
        <v>0</v>
      </c>
      <c r="I24" s="32" t="n">
        <f aca="false">G24-H24</f>
        <v>886</v>
      </c>
      <c r="J24" s="32"/>
    </row>
    <row r="25" customFormat="false" ht="20.1" hidden="false" customHeight="true" outlineLevel="0" collapsed="false">
      <c r="A25" s="28" t="s">
        <v>31</v>
      </c>
      <c r="B25" s="29" t="n">
        <f aca="false">$H$9*$H$10</f>
        <v>26250</v>
      </c>
      <c r="C25" s="29" t="n">
        <f aca="false">($H$9-ROUND($H$9*0.5,-1))*$H$10</f>
        <v>13020</v>
      </c>
      <c r="D25" s="29" t="n">
        <f aca="false">H25</f>
        <v>0</v>
      </c>
      <c r="E25" s="29" t="n">
        <f aca="false">B25-C25-D25</f>
        <v>13230</v>
      </c>
      <c r="F25" s="32" t="n">
        <f aca="false">INT(E24/10)</f>
        <v>1323</v>
      </c>
      <c r="G25" s="32" t="n">
        <f aca="false">I24+F25</f>
        <v>2209</v>
      </c>
      <c r="H25" s="32" t="n">
        <f aca="false">IF(G25&gt;=5000,5000,0)</f>
        <v>0</v>
      </c>
      <c r="I25" s="32" t="n">
        <f aca="false">G25-H25</f>
        <v>2209</v>
      </c>
      <c r="J25" s="32"/>
    </row>
    <row r="26" customFormat="false" ht="20.1" hidden="false" customHeight="true" outlineLevel="0" collapsed="false">
      <c r="A26" s="28" t="s">
        <v>32</v>
      </c>
      <c r="B26" s="29" t="n">
        <f aca="false">$H$9*$H$10</f>
        <v>26250</v>
      </c>
      <c r="C26" s="29" t="n">
        <f aca="false">($H$9-ROUND($H$9*0.5,-1))*$H$10</f>
        <v>13020</v>
      </c>
      <c r="D26" s="29" t="n">
        <f aca="false">H26</f>
        <v>0</v>
      </c>
      <c r="E26" s="29" t="n">
        <f aca="false">B26-C26-D26</f>
        <v>13230</v>
      </c>
      <c r="F26" s="32" t="n">
        <f aca="false">INT(E25/10)</f>
        <v>1323</v>
      </c>
      <c r="G26" s="32" t="n">
        <f aca="false">I25+F26</f>
        <v>3532</v>
      </c>
      <c r="H26" s="32" t="n">
        <f aca="false">IF(G26&gt;=5000,5000,0)</f>
        <v>0</v>
      </c>
      <c r="I26" s="32" t="n">
        <f aca="false">G26-H26</f>
        <v>3532</v>
      </c>
      <c r="J26" s="32"/>
    </row>
    <row r="27" customFormat="false" ht="20.1" hidden="false" customHeight="true" outlineLevel="0" collapsed="false">
      <c r="A27" s="28" t="s">
        <v>33</v>
      </c>
      <c r="B27" s="29" t="n">
        <f aca="false">$H$9*$H$10</f>
        <v>26250</v>
      </c>
      <c r="C27" s="29" t="n">
        <f aca="false">($H$9-ROUND($H$9*0.5,-1))*$H$10</f>
        <v>13020</v>
      </c>
      <c r="D27" s="29" t="n">
        <f aca="false">H27</f>
        <v>0</v>
      </c>
      <c r="E27" s="29" t="n">
        <f aca="false">B27-C27-D27</f>
        <v>13230</v>
      </c>
      <c r="F27" s="32" t="n">
        <f aca="false">INT(E26/10)</f>
        <v>1323</v>
      </c>
      <c r="G27" s="32" t="n">
        <f aca="false">I26+F27</f>
        <v>4855</v>
      </c>
      <c r="H27" s="32" t="n">
        <f aca="false">IF(G27&gt;=5000,5000,0)</f>
        <v>0</v>
      </c>
      <c r="I27" s="32" t="n">
        <f aca="false">G27-H27</f>
        <v>4855</v>
      </c>
      <c r="J27" s="32"/>
    </row>
    <row r="28" customFormat="false" ht="20.1" hidden="false" customHeight="true" outlineLevel="0" collapsed="false">
      <c r="A28" s="33"/>
      <c r="B28" s="34"/>
      <c r="C28" s="35" t="s">
        <v>34</v>
      </c>
      <c r="D28" s="36"/>
      <c r="E28" s="37" t="s">
        <v>35</v>
      </c>
      <c r="F28" s="35"/>
      <c r="G28" s="35"/>
      <c r="H28" s="35"/>
      <c r="I28" s="35"/>
      <c r="J28" s="35"/>
    </row>
    <row r="29" customFormat="false" ht="20.1" hidden="false" customHeight="true" outlineLevel="0" collapsed="false">
      <c r="A29" s="38"/>
      <c r="B29" s="39"/>
      <c r="C29" s="39" t="n">
        <f aca="false">($H$9-ROUND($H$9*0.5,-1))*$H$10</f>
        <v>13020</v>
      </c>
      <c r="D29" s="40"/>
      <c r="E29" s="39" t="n">
        <f aca="false">SUM(E16:E27)-C29</f>
        <v>148760</v>
      </c>
      <c r="F29" s="41" t="s">
        <v>7</v>
      </c>
      <c r="G29" s="39"/>
      <c r="H29" s="39"/>
      <c r="I29" s="42"/>
      <c r="J29" s="42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4.2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4.25" hidden="false" customHeight="false" outlineLevel="0" collapsed="false">
      <c r="A33" s="43" t="s">
        <v>36</v>
      </c>
      <c r="B33" s="43"/>
      <c r="C33" s="34"/>
      <c r="D33" s="34"/>
      <c r="E33" s="44" t="n">
        <f aca="false">ROUNDDOWN((E29)/12*1/2,0)</f>
        <v>6198</v>
      </c>
      <c r="F33" s="46" t="s">
        <v>37</v>
      </c>
      <c r="G33" s="46"/>
      <c r="H33" s="46"/>
      <c r="I33" s="46"/>
      <c r="J33" s="46"/>
    </row>
  </sheetData>
  <sheetProtection sheet="true"/>
  <mergeCells count="24">
    <mergeCell ref="A1:J1"/>
    <mergeCell ref="A14:A15"/>
    <mergeCell ref="B14:B15"/>
    <mergeCell ref="C14:C15"/>
    <mergeCell ref="D14:D15"/>
    <mergeCell ref="E14:E15"/>
    <mergeCell ref="F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A33:B33"/>
    <mergeCell ref="F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7" width="8.99"/>
  </cols>
  <sheetData>
    <row r="1" customFormat="false" ht="13.5" hidden="false" customHeight="false" outlineLevel="0" collapsed="false">
      <c r="A1" s="47" t="s">
        <v>39</v>
      </c>
    </row>
    <row r="3" customFormat="false" ht="13.5" hidden="false" customHeight="false" outlineLevel="0" collapsed="false">
      <c r="A3" s="48" t="s">
        <v>40</v>
      </c>
    </row>
    <row r="4" customFormat="false" ht="13.5" hidden="false" customHeight="false" outlineLevel="0" collapsed="false">
      <c r="A4" s="49" t="s">
        <v>41</v>
      </c>
      <c r="B4" s="50" t="s">
        <v>42</v>
      </c>
      <c r="C4" s="50" t="s">
        <v>43</v>
      </c>
      <c r="D4" s="50" t="s">
        <v>44</v>
      </c>
      <c r="E4" s="50" t="s">
        <v>45</v>
      </c>
      <c r="F4" s="51" t="s">
        <v>46</v>
      </c>
      <c r="G4" s="51" t="s">
        <v>47</v>
      </c>
      <c r="H4" s="51" t="s">
        <v>48</v>
      </c>
      <c r="I4" s="51" t="s">
        <v>49</v>
      </c>
      <c r="J4" s="51" t="s">
        <v>50</v>
      </c>
      <c r="K4" s="51" t="s">
        <v>51</v>
      </c>
      <c r="L4" s="51" t="s">
        <v>52</v>
      </c>
      <c r="M4" s="51" t="s">
        <v>53</v>
      </c>
    </row>
    <row r="5" customFormat="false" ht="13.5" hidden="false" customHeight="false" outlineLevel="0" collapsed="false">
      <c r="A5" s="50" t="s">
        <v>42</v>
      </c>
      <c r="B5" s="49" t="s">
        <v>54</v>
      </c>
      <c r="C5" s="49" t="n">
        <v>260</v>
      </c>
      <c r="D5" s="49" t="n">
        <v>310</v>
      </c>
      <c r="E5" s="49" t="n">
        <v>630</v>
      </c>
      <c r="F5" s="49" t="n">
        <v>1070</v>
      </c>
      <c r="G5" s="49" t="n">
        <v>1430</v>
      </c>
      <c r="H5" s="49" t="n">
        <v>860</v>
      </c>
      <c r="I5" s="49" t="n">
        <v>1020</v>
      </c>
      <c r="J5" s="49" t="n">
        <v>1120</v>
      </c>
      <c r="K5" s="52" t="n">
        <v>1250</v>
      </c>
      <c r="L5" s="52" t="n">
        <v>1850</v>
      </c>
      <c r="M5" s="49" t="n">
        <v>1850</v>
      </c>
    </row>
    <row r="6" customFormat="false" ht="13.5" hidden="false" customHeight="false" outlineLevel="0" collapsed="false">
      <c r="A6" s="51" t="s">
        <v>43</v>
      </c>
      <c r="B6" s="51" t="n">
        <v>260</v>
      </c>
      <c r="C6" s="49" t="s">
        <v>54</v>
      </c>
      <c r="D6" s="49" t="n">
        <v>310</v>
      </c>
      <c r="E6" s="49" t="n">
        <v>630</v>
      </c>
      <c r="F6" s="49" t="n">
        <v>1070</v>
      </c>
      <c r="G6" s="49" t="n">
        <v>1430</v>
      </c>
      <c r="H6" s="49" t="n">
        <v>860</v>
      </c>
      <c r="I6" s="49" t="n">
        <v>1020</v>
      </c>
      <c r="J6" s="49" t="n">
        <v>1120</v>
      </c>
      <c r="K6" s="52" t="n">
        <v>1250</v>
      </c>
      <c r="L6" s="52" t="n">
        <v>1850</v>
      </c>
      <c r="M6" s="49" t="n">
        <v>1850</v>
      </c>
    </row>
    <row r="7" customFormat="false" ht="13.5" hidden="false" customHeight="false" outlineLevel="0" collapsed="false">
      <c r="A7" s="51" t="s">
        <v>44</v>
      </c>
      <c r="B7" s="51" t="n">
        <v>310</v>
      </c>
      <c r="C7" s="49" t="n">
        <v>310</v>
      </c>
      <c r="D7" s="49" t="s">
        <v>54</v>
      </c>
      <c r="E7" s="49" t="n">
        <v>360</v>
      </c>
      <c r="F7" s="49" t="n">
        <v>830</v>
      </c>
      <c r="G7" s="49" t="n">
        <v>1190</v>
      </c>
      <c r="H7" s="49" t="n">
        <v>620</v>
      </c>
      <c r="I7" s="49" t="n">
        <v>780</v>
      </c>
      <c r="J7" s="49" t="n">
        <v>880</v>
      </c>
      <c r="K7" s="52" t="n">
        <v>1010</v>
      </c>
      <c r="L7" s="52" t="n">
        <v>1610</v>
      </c>
      <c r="M7" s="49" t="n">
        <v>1610</v>
      </c>
    </row>
    <row r="8" customFormat="false" ht="13.5" hidden="false" customHeight="false" outlineLevel="0" collapsed="false">
      <c r="A8" s="51" t="s">
        <v>45</v>
      </c>
      <c r="B8" s="51" t="n">
        <v>630</v>
      </c>
      <c r="C8" s="49" t="n">
        <v>630</v>
      </c>
      <c r="D8" s="49" t="n">
        <v>360</v>
      </c>
      <c r="E8" s="49" t="s">
        <v>54</v>
      </c>
      <c r="F8" s="49" t="n">
        <v>600</v>
      </c>
      <c r="G8" s="49" t="n">
        <v>960</v>
      </c>
      <c r="H8" s="49" t="n">
        <v>360</v>
      </c>
      <c r="I8" s="49" t="n">
        <v>520</v>
      </c>
      <c r="J8" s="49" t="n">
        <v>620</v>
      </c>
      <c r="K8" s="52" t="n">
        <v>780</v>
      </c>
      <c r="L8" s="52" t="n">
        <v>1380</v>
      </c>
      <c r="M8" s="49" t="n">
        <v>1380</v>
      </c>
    </row>
    <row r="9" customFormat="false" ht="13.5" hidden="false" customHeight="false" outlineLevel="0" collapsed="false">
      <c r="A9" s="51" t="s">
        <v>46</v>
      </c>
      <c r="B9" s="51" t="n">
        <v>1070</v>
      </c>
      <c r="C9" s="49" t="n">
        <v>1070</v>
      </c>
      <c r="D9" s="49" t="n">
        <v>830</v>
      </c>
      <c r="E9" s="49" t="n">
        <v>600</v>
      </c>
      <c r="F9" s="49" t="s">
        <v>54</v>
      </c>
      <c r="G9" s="49" t="n">
        <v>510</v>
      </c>
      <c r="H9" s="49" t="n">
        <v>360</v>
      </c>
      <c r="I9" s="49" t="n">
        <v>520</v>
      </c>
      <c r="J9" s="49" t="n">
        <v>620</v>
      </c>
      <c r="K9" s="52" t="n">
        <v>750</v>
      </c>
      <c r="L9" s="52" t="n">
        <v>1350</v>
      </c>
      <c r="M9" s="49" t="n">
        <v>1350</v>
      </c>
    </row>
    <row r="10" customFormat="false" ht="13.5" hidden="false" customHeight="false" outlineLevel="0" collapsed="false">
      <c r="A10" s="51" t="s">
        <v>47</v>
      </c>
      <c r="B10" s="51" t="n">
        <v>1430</v>
      </c>
      <c r="C10" s="49" t="n">
        <v>1430</v>
      </c>
      <c r="D10" s="49" t="n">
        <v>1190</v>
      </c>
      <c r="E10" s="49" t="n">
        <v>960</v>
      </c>
      <c r="F10" s="49" t="n">
        <v>510</v>
      </c>
      <c r="G10" s="49" t="s">
        <v>54</v>
      </c>
      <c r="H10" s="49" t="n">
        <v>730</v>
      </c>
      <c r="I10" s="49" t="n">
        <v>890</v>
      </c>
      <c r="J10" s="49" t="n">
        <v>990</v>
      </c>
      <c r="K10" s="52" t="n">
        <v>1120</v>
      </c>
      <c r="L10" s="52" t="n">
        <v>1720</v>
      </c>
      <c r="M10" s="49" t="n">
        <v>1720</v>
      </c>
    </row>
    <row r="11" customFormat="false" ht="13.5" hidden="false" customHeight="false" outlineLevel="0" collapsed="false">
      <c r="A11" s="51" t="s">
        <v>48</v>
      </c>
      <c r="B11" s="51" t="n">
        <v>860</v>
      </c>
      <c r="C11" s="49" t="n">
        <v>860</v>
      </c>
      <c r="D11" s="49" t="n">
        <v>620</v>
      </c>
      <c r="E11" s="49" t="n">
        <v>360</v>
      </c>
      <c r="F11" s="49" t="n">
        <v>360</v>
      </c>
      <c r="G11" s="49" t="n">
        <v>730</v>
      </c>
      <c r="H11" s="49" t="s">
        <v>54</v>
      </c>
      <c r="I11" s="49" t="n">
        <v>160</v>
      </c>
      <c r="J11" s="49" t="n">
        <v>260</v>
      </c>
      <c r="K11" s="52" t="n">
        <v>550</v>
      </c>
      <c r="L11" s="52" t="n">
        <v>1150</v>
      </c>
      <c r="M11" s="49" t="n">
        <v>1150</v>
      </c>
    </row>
    <row r="12" customFormat="false" ht="13.5" hidden="false" customHeight="false" outlineLevel="0" collapsed="false">
      <c r="A12" s="51" t="s">
        <v>49</v>
      </c>
      <c r="B12" s="51" t="n">
        <v>1020</v>
      </c>
      <c r="C12" s="49" t="n">
        <v>1020</v>
      </c>
      <c r="D12" s="49" t="n">
        <v>780</v>
      </c>
      <c r="E12" s="49" t="n">
        <v>520</v>
      </c>
      <c r="F12" s="49" t="n">
        <v>520</v>
      </c>
      <c r="G12" s="49" t="n">
        <v>890</v>
      </c>
      <c r="H12" s="49" t="n">
        <v>160</v>
      </c>
      <c r="I12" s="49" t="s">
        <v>54</v>
      </c>
      <c r="J12" s="49" t="n">
        <v>160</v>
      </c>
      <c r="K12" s="52" t="n">
        <v>450</v>
      </c>
      <c r="L12" s="52" t="n">
        <v>1050</v>
      </c>
      <c r="M12" s="49" t="n">
        <v>1050</v>
      </c>
    </row>
    <row r="13" customFormat="false" ht="13.5" hidden="false" customHeight="false" outlineLevel="0" collapsed="false">
      <c r="A13" s="51" t="s">
        <v>50</v>
      </c>
      <c r="B13" s="51" t="n">
        <v>1120</v>
      </c>
      <c r="C13" s="51" t="n">
        <v>1120</v>
      </c>
      <c r="D13" s="49" t="n">
        <v>880</v>
      </c>
      <c r="E13" s="49" t="n">
        <v>620</v>
      </c>
      <c r="F13" s="49" t="n">
        <v>620</v>
      </c>
      <c r="G13" s="49" t="n">
        <v>990</v>
      </c>
      <c r="H13" s="49" t="n">
        <v>260</v>
      </c>
      <c r="I13" s="49" t="n">
        <v>160</v>
      </c>
      <c r="J13" s="49" t="s">
        <v>54</v>
      </c>
      <c r="K13" s="52" t="n">
        <v>290</v>
      </c>
      <c r="L13" s="52" t="n">
        <v>890</v>
      </c>
      <c r="M13" s="49" t="n">
        <v>890</v>
      </c>
    </row>
    <row r="14" customFormat="false" ht="13.5" hidden="false" customHeight="false" outlineLevel="0" collapsed="false">
      <c r="A14" s="51" t="s">
        <v>51</v>
      </c>
      <c r="B14" s="51" t="n">
        <v>1250</v>
      </c>
      <c r="C14" s="49" t="n">
        <v>1250</v>
      </c>
      <c r="D14" s="49" t="n">
        <v>1010</v>
      </c>
      <c r="E14" s="49" t="n">
        <v>780</v>
      </c>
      <c r="F14" s="49" t="n">
        <v>750</v>
      </c>
      <c r="G14" s="49" t="n">
        <v>1120</v>
      </c>
      <c r="H14" s="49" t="n">
        <v>550</v>
      </c>
      <c r="I14" s="49" t="n">
        <v>450</v>
      </c>
      <c r="J14" s="49" t="n">
        <v>290</v>
      </c>
      <c r="K14" s="52" t="s">
        <v>54</v>
      </c>
      <c r="L14" s="52" t="n">
        <v>760</v>
      </c>
      <c r="M14" s="49" t="n">
        <v>760</v>
      </c>
    </row>
    <row r="15" customFormat="false" ht="13.5" hidden="false" customHeight="false" outlineLevel="0" collapsed="false">
      <c r="A15" s="51" t="s">
        <v>52</v>
      </c>
      <c r="B15" s="51" t="n">
        <v>1850</v>
      </c>
      <c r="C15" s="49" t="n">
        <v>1850</v>
      </c>
      <c r="D15" s="49" t="n">
        <v>1610</v>
      </c>
      <c r="E15" s="49" t="n">
        <v>1380</v>
      </c>
      <c r="F15" s="49" t="n">
        <v>1350</v>
      </c>
      <c r="G15" s="49" t="n">
        <v>1720</v>
      </c>
      <c r="H15" s="49" t="n">
        <v>1150</v>
      </c>
      <c r="I15" s="49" t="n">
        <v>1050</v>
      </c>
      <c r="J15" s="49" t="n">
        <v>890</v>
      </c>
      <c r="K15" s="52" t="n">
        <v>760</v>
      </c>
      <c r="L15" s="52" t="s">
        <v>54</v>
      </c>
      <c r="M15" s="49" t="n">
        <v>0</v>
      </c>
    </row>
    <row r="16" customFormat="false" ht="13.5" hidden="false" customHeight="false" outlineLevel="0" collapsed="false">
      <c r="A16" s="51" t="s">
        <v>53</v>
      </c>
      <c r="B16" s="51" t="n">
        <v>1850</v>
      </c>
      <c r="C16" s="49" t="n">
        <v>1850</v>
      </c>
      <c r="D16" s="49" t="n">
        <v>1610</v>
      </c>
      <c r="E16" s="49" t="n">
        <v>1380</v>
      </c>
      <c r="F16" s="49" t="n">
        <v>1350</v>
      </c>
      <c r="G16" s="49" t="n">
        <v>1720</v>
      </c>
      <c r="H16" s="49" t="n">
        <v>1150</v>
      </c>
      <c r="I16" s="49" t="n">
        <v>1050</v>
      </c>
      <c r="J16" s="49" t="n">
        <v>890</v>
      </c>
      <c r="K16" s="52" t="n">
        <v>760</v>
      </c>
      <c r="L16" s="52" t="n">
        <v>0</v>
      </c>
      <c r="M16" s="49" t="s">
        <v>54</v>
      </c>
    </row>
    <row r="17" s="55" customFormat="true" ht="13.5" hidden="false" customHeight="false" outlineLevel="0" collapsed="false">
      <c r="A17" s="53"/>
      <c r="B17" s="53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</row>
    <row r="18" customFormat="false" ht="13.5" hidden="false" customHeight="false" outlineLevel="0" collapsed="false">
      <c r="A18" s="48" t="s">
        <v>55</v>
      </c>
    </row>
    <row r="19" s="55" customFormat="true" ht="13.5" hidden="false" customHeight="false" outlineLevel="0" collapsed="false">
      <c r="A19" s="51"/>
      <c r="B19" s="51" t="s">
        <v>56</v>
      </c>
      <c r="C19" s="51" t="s">
        <v>57</v>
      </c>
      <c r="D19" s="51" t="s">
        <v>58</v>
      </c>
      <c r="E19" s="51" t="s">
        <v>59</v>
      </c>
      <c r="F19" s="51" t="s">
        <v>60</v>
      </c>
      <c r="G19" s="54"/>
      <c r="H19" s="54"/>
      <c r="I19" s="54"/>
      <c r="J19" s="54"/>
      <c r="K19" s="54"/>
      <c r="L19" s="54"/>
      <c r="M19" s="54"/>
    </row>
    <row r="20" customFormat="false" ht="13.5" hidden="false" customHeight="false" outlineLevel="0" collapsed="false">
      <c r="A20" s="51" t="s">
        <v>56</v>
      </c>
      <c r="B20" s="49" t="s">
        <v>54</v>
      </c>
      <c r="C20" s="49" t="n">
        <v>150</v>
      </c>
      <c r="D20" s="49" t="n">
        <v>300</v>
      </c>
      <c r="E20" s="49" t="n">
        <v>610</v>
      </c>
      <c r="F20" s="49" t="n">
        <v>610</v>
      </c>
      <c r="G20" s="54"/>
      <c r="H20" s="54"/>
      <c r="I20" s="54"/>
      <c r="J20" s="54"/>
      <c r="K20" s="54"/>
      <c r="L20" s="54"/>
      <c r="M20" s="54"/>
    </row>
    <row r="21" customFormat="false" ht="13.5" hidden="false" customHeight="false" outlineLevel="0" collapsed="false">
      <c r="A21" s="51" t="s">
        <v>57</v>
      </c>
      <c r="B21" s="49" t="n">
        <v>150</v>
      </c>
      <c r="C21" s="49" t="s">
        <v>54</v>
      </c>
      <c r="D21" s="49" t="n">
        <v>150</v>
      </c>
      <c r="E21" s="49" t="n">
        <v>460</v>
      </c>
      <c r="F21" s="49" t="n">
        <v>460</v>
      </c>
      <c r="G21" s="54"/>
      <c r="H21" s="54"/>
      <c r="I21" s="54"/>
      <c r="J21" s="54"/>
      <c r="K21" s="54"/>
      <c r="L21" s="54"/>
      <c r="M21" s="54"/>
    </row>
    <row r="22" customFormat="false" ht="13.5" hidden="false" customHeight="false" outlineLevel="0" collapsed="false">
      <c r="A22" s="51" t="s">
        <v>58</v>
      </c>
      <c r="B22" s="49" t="n">
        <v>300</v>
      </c>
      <c r="C22" s="49" t="n">
        <v>150</v>
      </c>
      <c r="D22" s="49" t="s">
        <v>54</v>
      </c>
      <c r="E22" s="49" t="n">
        <v>310</v>
      </c>
      <c r="F22" s="49" t="n">
        <v>310</v>
      </c>
      <c r="G22" s="54"/>
      <c r="H22" s="54"/>
      <c r="I22" s="54"/>
      <c r="J22" s="54"/>
      <c r="K22" s="54"/>
      <c r="L22" s="54"/>
      <c r="M22" s="54"/>
    </row>
    <row r="23" customFormat="false" ht="13.5" hidden="false" customHeight="false" outlineLevel="0" collapsed="false">
      <c r="A23" s="51" t="s">
        <v>59</v>
      </c>
      <c r="B23" s="49" t="n">
        <v>610</v>
      </c>
      <c r="C23" s="49" t="n">
        <v>460</v>
      </c>
      <c r="D23" s="49" t="n">
        <v>310</v>
      </c>
      <c r="E23" s="49" t="s">
        <v>54</v>
      </c>
      <c r="F23" s="49" t="s">
        <v>54</v>
      </c>
      <c r="G23" s="54"/>
      <c r="H23" s="54"/>
      <c r="I23" s="54"/>
      <c r="J23" s="54"/>
      <c r="K23" s="54"/>
      <c r="L23" s="54"/>
      <c r="M23" s="54"/>
    </row>
    <row r="24" customFormat="false" ht="13.5" hidden="false" customHeight="false" outlineLevel="0" collapsed="false">
      <c r="A24" s="51" t="s">
        <v>60</v>
      </c>
      <c r="B24" s="49" t="n">
        <v>610</v>
      </c>
      <c r="C24" s="49" t="n">
        <v>460</v>
      </c>
      <c r="D24" s="49" t="n">
        <v>310</v>
      </c>
      <c r="E24" s="49" t="s">
        <v>54</v>
      </c>
      <c r="F24" s="49" t="s">
        <v>54</v>
      </c>
      <c r="G24" s="54"/>
      <c r="H24" s="54"/>
      <c r="I24" s="54"/>
      <c r="J24" s="54"/>
      <c r="K24" s="54"/>
      <c r="L24" s="54"/>
      <c r="M24" s="54"/>
    </row>
    <row r="26" customFormat="false" ht="13.5" hidden="false" customHeight="false" outlineLevel="0" collapsed="false">
      <c r="A26" s="47" t="s">
        <v>61</v>
      </c>
    </row>
    <row r="27" customFormat="false" ht="13.5" hidden="false" customHeight="false" outlineLevel="0" collapsed="false">
      <c r="A27" s="49" t="s">
        <v>41</v>
      </c>
      <c r="B27" s="50" t="s">
        <v>42</v>
      </c>
      <c r="C27" s="50" t="s">
        <v>43</v>
      </c>
      <c r="D27" s="50" t="s">
        <v>44</v>
      </c>
      <c r="E27" s="50" t="s">
        <v>45</v>
      </c>
      <c r="F27" s="51" t="s">
        <v>46</v>
      </c>
      <c r="G27" s="51" t="s">
        <v>47</v>
      </c>
      <c r="H27" s="51" t="s">
        <v>48</v>
      </c>
      <c r="I27" s="51" t="s">
        <v>49</v>
      </c>
      <c r="J27" s="51" t="s">
        <v>50</v>
      </c>
      <c r="K27" s="51" t="s">
        <v>51</v>
      </c>
      <c r="L27" s="51" t="s">
        <v>52</v>
      </c>
      <c r="M27" s="51" t="s">
        <v>53</v>
      </c>
    </row>
    <row r="28" customFormat="false" ht="13.5" hidden="false" customHeight="false" outlineLevel="0" collapsed="false">
      <c r="A28" s="50" t="s">
        <v>42</v>
      </c>
      <c r="B28" s="49" t="s">
        <v>54</v>
      </c>
      <c r="C28" s="49" t="n">
        <v>260</v>
      </c>
      <c r="D28" s="49" t="n">
        <v>260</v>
      </c>
      <c r="E28" s="49" t="n">
        <v>540</v>
      </c>
      <c r="F28" s="49" t="n">
        <v>890</v>
      </c>
      <c r="G28" s="49" t="n">
        <v>1180</v>
      </c>
      <c r="H28" s="49" t="n">
        <v>720</v>
      </c>
      <c r="I28" s="49" t="n">
        <v>820</v>
      </c>
      <c r="J28" s="49" t="n">
        <v>930</v>
      </c>
      <c r="K28" s="52" t="n">
        <v>1040</v>
      </c>
      <c r="L28" s="52" t="n">
        <v>1510</v>
      </c>
      <c r="M28" s="49" t="n">
        <v>1510</v>
      </c>
    </row>
    <row r="29" customFormat="false" ht="13.5" hidden="false" customHeight="false" outlineLevel="0" collapsed="false">
      <c r="A29" s="51" t="s">
        <v>43</v>
      </c>
      <c r="B29" s="51" t="n">
        <v>260</v>
      </c>
      <c r="C29" s="49" t="s">
        <v>54</v>
      </c>
      <c r="D29" s="49" t="n">
        <v>260</v>
      </c>
      <c r="E29" s="49" t="n">
        <v>540</v>
      </c>
      <c r="F29" s="49" t="n">
        <v>890</v>
      </c>
      <c r="G29" s="49" t="n">
        <v>1180</v>
      </c>
      <c r="H29" s="49" t="n">
        <v>720</v>
      </c>
      <c r="I29" s="49" t="n">
        <v>820</v>
      </c>
      <c r="J29" s="49" t="n">
        <v>930</v>
      </c>
      <c r="K29" s="52" t="n">
        <v>1040</v>
      </c>
      <c r="L29" s="52" t="n">
        <v>1510</v>
      </c>
      <c r="M29" s="49" t="n">
        <v>1510</v>
      </c>
    </row>
    <row r="30" customFormat="false" ht="13.5" hidden="false" customHeight="false" outlineLevel="0" collapsed="false">
      <c r="A30" s="51" t="s">
        <v>44</v>
      </c>
      <c r="B30" s="51" t="n">
        <v>260</v>
      </c>
      <c r="C30" s="49" t="n">
        <v>260</v>
      </c>
      <c r="D30" s="49" t="s">
        <v>54</v>
      </c>
      <c r="E30" s="49" t="n">
        <v>310</v>
      </c>
      <c r="F30" s="49" t="n">
        <v>690</v>
      </c>
      <c r="G30" s="49" t="n">
        <v>990</v>
      </c>
      <c r="H30" s="49" t="n">
        <v>530</v>
      </c>
      <c r="I30" s="49" t="n">
        <v>630</v>
      </c>
      <c r="J30" s="49" t="n">
        <v>740</v>
      </c>
      <c r="K30" s="52" t="n">
        <v>840</v>
      </c>
      <c r="L30" s="52" t="n">
        <v>1320</v>
      </c>
      <c r="M30" s="49" t="n">
        <v>1320</v>
      </c>
    </row>
    <row r="31" customFormat="false" ht="13.5" hidden="false" customHeight="false" outlineLevel="0" collapsed="false">
      <c r="A31" s="51" t="s">
        <v>45</v>
      </c>
      <c r="B31" s="51" t="n">
        <v>540</v>
      </c>
      <c r="C31" s="49" t="n">
        <v>540</v>
      </c>
      <c r="D31" s="49" t="n">
        <v>310</v>
      </c>
      <c r="E31" s="49" t="s">
        <v>54</v>
      </c>
      <c r="F31" s="49" t="n">
        <v>510</v>
      </c>
      <c r="G31" s="49" t="n">
        <v>800</v>
      </c>
      <c r="H31" s="49" t="n">
        <v>310</v>
      </c>
      <c r="I31" s="49" t="n">
        <v>410</v>
      </c>
      <c r="J31" s="49" t="n">
        <v>520</v>
      </c>
      <c r="K31" s="52" t="n">
        <v>660</v>
      </c>
      <c r="L31" s="52" t="n">
        <v>1140</v>
      </c>
      <c r="M31" s="49" t="n">
        <v>1140</v>
      </c>
    </row>
    <row r="32" customFormat="false" ht="13.5" hidden="false" customHeight="false" outlineLevel="0" collapsed="false">
      <c r="A32" s="51" t="s">
        <v>46</v>
      </c>
      <c r="B32" s="51" t="n">
        <v>890</v>
      </c>
      <c r="C32" s="49" t="n">
        <v>890</v>
      </c>
      <c r="D32" s="49" t="n">
        <v>690</v>
      </c>
      <c r="E32" s="49" t="n">
        <v>510</v>
      </c>
      <c r="F32" s="49" t="s">
        <v>54</v>
      </c>
      <c r="G32" s="49" t="n">
        <v>460</v>
      </c>
      <c r="H32" s="49" t="n">
        <v>330</v>
      </c>
      <c r="I32" s="49" t="n">
        <v>430</v>
      </c>
      <c r="J32" s="49" t="n">
        <v>540</v>
      </c>
      <c r="K32" s="52" t="n">
        <v>640</v>
      </c>
      <c r="L32" s="52" t="n">
        <v>1120</v>
      </c>
      <c r="M32" s="49" t="n">
        <v>1120</v>
      </c>
    </row>
    <row r="33" customFormat="false" ht="13.5" hidden="false" customHeight="false" outlineLevel="0" collapsed="false">
      <c r="A33" s="51" t="s">
        <v>47</v>
      </c>
      <c r="B33" s="51" t="n">
        <v>1180</v>
      </c>
      <c r="C33" s="49" t="n">
        <v>1180</v>
      </c>
      <c r="D33" s="49" t="n">
        <v>990</v>
      </c>
      <c r="E33" s="49" t="n">
        <v>800</v>
      </c>
      <c r="F33" s="49" t="n">
        <v>460</v>
      </c>
      <c r="G33" s="49" t="s">
        <v>54</v>
      </c>
      <c r="H33" s="49" t="n">
        <v>620</v>
      </c>
      <c r="I33" s="49" t="n">
        <v>720</v>
      </c>
      <c r="J33" s="49" t="n">
        <v>830</v>
      </c>
      <c r="K33" s="52" t="n">
        <v>930</v>
      </c>
      <c r="L33" s="52" t="n">
        <v>1410</v>
      </c>
      <c r="M33" s="49" t="n">
        <v>1410</v>
      </c>
    </row>
    <row r="34" customFormat="false" ht="13.5" hidden="false" customHeight="false" outlineLevel="0" collapsed="false">
      <c r="A34" s="51" t="s">
        <v>48</v>
      </c>
      <c r="B34" s="51" t="n">
        <v>720</v>
      </c>
      <c r="C34" s="49" t="n">
        <v>720</v>
      </c>
      <c r="D34" s="49" t="n">
        <v>530</v>
      </c>
      <c r="E34" s="49" t="n">
        <v>310</v>
      </c>
      <c r="F34" s="49" t="n">
        <v>330</v>
      </c>
      <c r="G34" s="49" t="n">
        <v>620</v>
      </c>
      <c r="H34" s="49" t="s">
        <v>54</v>
      </c>
      <c r="I34" s="49" t="n">
        <v>100</v>
      </c>
      <c r="J34" s="49" t="n">
        <v>210</v>
      </c>
      <c r="K34" s="52" t="n">
        <v>470</v>
      </c>
      <c r="L34" s="52" t="n">
        <v>950</v>
      </c>
      <c r="M34" s="49" t="n">
        <v>950</v>
      </c>
    </row>
    <row r="35" customFormat="false" ht="13.5" hidden="false" customHeight="false" outlineLevel="0" collapsed="false">
      <c r="A35" s="51" t="s">
        <v>49</v>
      </c>
      <c r="B35" s="51" t="n">
        <v>820</v>
      </c>
      <c r="C35" s="49" t="n">
        <v>820</v>
      </c>
      <c r="D35" s="49" t="n">
        <v>630</v>
      </c>
      <c r="E35" s="49" t="n">
        <v>410</v>
      </c>
      <c r="F35" s="49" t="n">
        <v>430</v>
      </c>
      <c r="G35" s="49" t="n">
        <v>720</v>
      </c>
      <c r="H35" s="49" t="n">
        <v>100</v>
      </c>
      <c r="I35" s="49" t="s">
        <v>54</v>
      </c>
      <c r="J35" s="49" t="n">
        <v>100</v>
      </c>
      <c r="K35" s="52" t="n">
        <v>360</v>
      </c>
      <c r="L35" s="52" t="n">
        <v>840</v>
      </c>
      <c r="M35" s="49" t="n">
        <v>840</v>
      </c>
    </row>
    <row r="36" customFormat="false" ht="13.5" hidden="false" customHeight="false" outlineLevel="0" collapsed="false">
      <c r="A36" s="51" t="s">
        <v>50</v>
      </c>
      <c r="B36" s="51" t="n">
        <v>930</v>
      </c>
      <c r="C36" s="49" t="n">
        <v>930</v>
      </c>
      <c r="D36" s="49" t="n">
        <v>740</v>
      </c>
      <c r="E36" s="49" t="n">
        <v>520</v>
      </c>
      <c r="F36" s="49" t="n">
        <v>540</v>
      </c>
      <c r="G36" s="49" t="n">
        <v>830</v>
      </c>
      <c r="H36" s="49" t="n">
        <v>210</v>
      </c>
      <c r="I36" s="49" t="n">
        <v>100</v>
      </c>
      <c r="J36" s="49" t="s">
        <v>54</v>
      </c>
      <c r="K36" s="52" t="n">
        <v>260</v>
      </c>
      <c r="L36" s="52" t="n">
        <v>740</v>
      </c>
      <c r="M36" s="49" t="n">
        <v>740</v>
      </c>
    </row>
    <row r="37" customFormat="false" ht="13.5" hidden="false" customHeight="false" outlineLevel="0" collapsed="false">
      <c r="A37" s="51" t="s">
        <v>51</v>
      </c>
      <c r="B37" s="51" t="n">
        <v>1040</v>
      </c>
      <c r="C37" s="49" t="n">
        <v>1040</v>
      </c>
      <c r="D37" s="49" t="n">
        <v>840</v>
      </c>
      <c r="E37" s="49" t="n">
        <v>660</v>
      </c>
      <c r="F37" s="49" t="n">
        <v>640</v>
      </c>
      <c r="G37" s="49" t="n">
        <v>930</v>
      </c>
      <c r="H37" s="49" t="n">
        <v>470</v>
      </c>
      <c r="I37" s="49" t="n">
        <v>360</v>
      </c>
      <c r="J37" s="49" t="n">
        <v>260</v>
      </c>
      <c r="K37" s="52" t="s">
        <v>54</v>
      </c>
      <c r="L37" s="52" t="n">
        <v>640</v>
      </c>
      <c r="M37" s="49" t="n">
        <v>640</v>
      </c>
    </row>
    <row r="38" customFormat="false" ht="13.5" hidden="false" customHeight="false" outlineLevel="0" collapsed="false">
      <c r="A38" s="51" t="s">
        <v>52</v>
      </c>
      <c r="B38" s="51" t="n">
        <v>1510</v>
      </c>
      <c r="C38" s="49" t="n">
        <v>1510</v>
      </c>
      <c r="D38" s="49" t="n">
        <v>1320</v>
      </c>
      <c r="E38" s="49" t="n">
        <v>1140</v>
      </c>
      <c r="F38" s="49" t="n">
        <v>1120</v>
      </c>
      <c r="G38" s="49" t="n">
        <v>1410</v>
      </c>
      <c r="H38" s="49" t="n">
        <v>950</v>
      </c>
      <c r="I38" s="49" t="n">
        <v>840</v>
      </c>
      <c r="J38" s="49" t="n">
        <v>740</v>
      </c>
      <c r="K38" s="52" t="n">
        <v>640</v>
      </c>
      <c r="L38" s="52" t="s">
        <v>54</v>
      </c>
      <c r="M38" s="49" t="n">
        <v>0</v>
      </c>
    </row>
    <row r="39" customFormat="false" ht="13.5" hidden="false" customHeight="false" outlineLevel="0" collapsed="false">
      <c r="A39" s="51" t="s">
        <v>53</v>
      </c>
      <c r="B39" s="51" t="n">
        <v>1510</v>
      </c>
      <c r="C39" s="49" t="n">
        <v>1510</v>
      </c>
      <c r="D39" s="49" t="n">
        <v>1320</v>
      </c>
      <c r="E39" s="49" t="n">
        <v>1140</v>
      </c>
      <c r="F39" s="49" t="n">
        <v>1120</v>
      </c>
      <c r="G39" s="49" t="n">
        <v>1410</v>
      </c>
      <c r="H39" s="49" t="n">
        <v>950</v>
      </c>
      <c r="I39" s="49" t="n">
        <v>840</v>
      </c>
      <c r="J39" s="49" t="n">
        <v>740</v>
      </c>
      <c r="K39" s="52" t="n">
        <v>640</v>
      </c>
      <c r="L39" s="52" t="n">
        <v>0</v>
      </c>
      <c r="M39" s="49" t="s">
        <v>54</v>
      </c>
    </row>
    <row r="41" customFormat="false" ht="13.5" hidden="false" customHeight="false" outlineLevel="0" collapsed="false">
      <c r="A41" s="48" t="s">
        <v>62</v>
      </c>
    </row>
    <row r="42" s="55" customFormat="true" ht="13.5" hidden="false" customHeight="false" outlineLevel="0" collapsed="false">
      <c r="A42" s="51"/>
      <c r="B42" s="51" t="s">
        <v>56</v>
      </c>
      <c r="C42" s="51" t="s">
        <v>57</v>
      </c>
      <c r="D42" s="51" t="s">
        <v>58</v>
      </c>
      <c r="E42" s="51" t="s">
        <v>59</v>
      </c>
      <c r="F42" s="51" t="s">
        <v>60</v>
      </c>
      <c r="G42" s="54"/>
      <c r="H42" s="54"/>
      <c r="I42" s="54"/>
      <c r="J42" s="54"/>
      <c r="K42" s="54"/>
      <c r="L42" s="54"/>
      <c r="M42" s="54"/>
    </row>
    <row r="43" customFormat="false" ht="13.5" hidden="false" customHeight="false" outlineLevel="0" collapsed="false">
      <c r="A43" s="51" t="s">
        <v>56</v>
      </c>
      <c r="B43" s="49" t="s">
        <v>54</v>
      </c>
      <c r="C43" s="49" t="n">
        <v>150</v>
      </c>
      <c r="D43" s="49" t="n">
        <v>250</v>
      </c>
      <c r="E43" s="49" t="n">
        <v>510</v>
      </c>
      <c r="F43" s="49" t="n">
        <v>510</v>
      </c>
      <c r="G43" s="54"/>
      <c r="H43" s="54"/>
      <c r="I43" s="54"/>
      <c r="J43" s="54"/>
      <c r="K43" s="54"/>
      <c r="L43" s="54"/>
      <c r="M43" s="54"/>
    </row>
    <row r="44" customFormat="false" ht="13.5" hidden="false" customHeight="false" outlineLevel="0" collapsed="false">
      <c r="A44" s="51" t="s">
        <v>57</v>
      </c>
      <c r="B44" s="49" t="n">
        <v>150</v>
      </c>
      <c r="C44" s="49" t="s">
        <v>54</v>
      </c>
      <c r="D44" s="49" t="n">
        <v>100</v>
      </c>
      <c r="E44" s="49" t="n">
        <v>360</v>
      </c>
      <c r="F44" s="49" t="n">
        <v>360</v>
      </c>
      <c r="G44" s="54"/>
      <c r="H44" s="54"/>
      <c r="I44" s="54"/>
      <c r="J44" s="54"/>
      <c r="K44" s="54"/>
      <c r="L44" s="54"/>
      <c r="M44" s="54"/>
    </row>
    <row r="45" customFormat="false" ht="13.5" hidden="false" customHeight="false" outlineLevel="0" collapsed="false">
      <c r="A45" s="51" t="s">
        <v>58</v>
      </c>
      <c r="B45" s="49" t="n">
        <v>250</v>
      </c>
      <c r="C45" s="49" t="n">
        <v>100</v>
      </c>
      <c r="D45" s="49" t="s">
        <v>54</v>
      </c>
      <c r="E45" s="49" t="n">
        <v>260</v>
      </c>
      <c r="F45" s="49" t="n">
        <v>260</v>
      </c>
      <c r="G45" s="54"/>
      <c r="H45" s="54"/>
      <c r="I45" s="54"/>
      <c r="J45" s="54"/>
      <c r="K45" s="54"/>
      <c r="L45" s="54"/>
      <c r="M45" s="54"/>
    </row>
    <row r="46" customFormat="false" ht="13.5" hidden="false" customHeight="false" outlineLevel="0" collapsed="false">
      <c r="A46" s="51" t="s">
        <v>59</v>
      </c>
      <c r="B46" s="49" t="n">
        <v>510</v>
      </c>
      <c r="C46" s="49" t="n">
        <v>360</v>
      </c>
      <c r="D46" s="49" t="n">
        <v>260</v>
      </c>
      <c r="E46" s="49" t="s">
        <v>54</v>
      </c>
      <c r="F46" s="49" t="s">
        <v>54</v>
      </c>
      <c r="G46" s="54"/>
      <c r="H46" s="54"/>
      <c r="I46" s="54"/>
      <c r="J46" s="54"/>
      <c r="K46" s="54"/>
      <c r="L46" s="54"/>
      <c r="M46" s="54"/>
    </row>
    <row r="47" customFormat="false" ht="13.5" hidden="false" customHeight="false" outlineLevel="0" collapsed="false">
      <c r="A47" s="51" t="s">
        <v>60</v>
      </c>
      <c r="B47" s="49" t="n">
        <v>510</v>
      </c>
      <c r="C47" s="49" t="n">
        <v>360</v>
      </c>
      <c r="D47" s="49" t="n">
        <v>260</v>
      </c>
      <c r="E47" s="49" t="s">
        <v>54</v>
      </c>
      <c r="F47" s="49" t="s">
        <v>54</v>
      </c>
      <c r="G47" s="54"/>
      <c r="H47" s="54"/>
      <c r="I47" s="54"/>
      <c r="J47" s="54"/>
      <c r="K47" s="54"/>
      <c r="L47" s="54"/>
      <c r="M47" s="54"/>
    </row>
  </sheetData>
  <sheetProtection sheet="true" password="cc7d"/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09:50Z</dcterms:created>
  <dc:creator>鹿児島県</dc:creator>
  <dc:description/>
  <dc:language>en-US</dc:language>
  <cp:lastModifiedBy>jimu</cp:lastModifiedBy>
  <cp:lastPrinted>2014-05-12T01:30:18Z</cp:lastPrinted>
  <dcterms:modified xsi:type="dcterms:W3CDTF">2014-05-26T23:27:22Z</dcterms:modified>
  <cp:revision>0</cp:revision>
  <dc:subject/>
  <dc:title/>
</cp:coreProperties>
</file>