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" sheetId="1" state="visible" r:id="rId2"/>
    <sheet name="口座登録依頼送付書" sheetId="2" state="visible" r:id="rId3"/>
    <sheet name="本校小" sheetId="3" state="visible" r:id="rId4"/>
    <sheet name="本校修正" sheetId="4" state="visible" r:id="rId5"/>
    <sheet name="兼務校" sheetId="5" state="visible" r:id="rId6"/>
    <sheet name="兼務校修正" sheetId="6" state="visible" r:id="rId7"/>
  </sheets>
  <externalReferences>
    <externalReference r:id="rId8"/>
  </externalReferences>
  <definedNames>
    <definedName function="false" hidden="false" localSheetId="4" name="_xlnm.Print_Area" vbProcedure="false">兼務校!$B$2:$BF$36</definedName>
    <definedName function="false" hidden="false" localSheetId="5" name="_xlnm.Print_Area" vbProcedure="false">兼務校修正!$B$2:$BH$36</definedName>
    <definedName function="false" hidden="false" localSheetId="1" name="_xlnm.Print_Area" vbProcedure="false">口座登録依頼送付書!$D$103:$AH$150</definedName>
    <definedName function="false" hidden="false" localSheetId="3" name="_xlnm.Print_Area" vbProcedure="false">本校修正!$B$2:$BF$36</definedName>
    <definedName function="false" hidden="false" localSheetId="2" name="_xlnm.Print_Area" vbProcedure="false">本校小!$B$2:$BF$36</definedName>
    <definedName function="false" hidden="false" name="登録依頼与名間分校" vbProcedure="false">兼務校!$B$2:$BH$36</definedName>
    <definedName function="false" hidden="false" name="登録依頼岡前小" vbProcedure="false">本校小!$B$2:$B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8">
  <si>
    <t xml:space="preserve">その他控除債権者口座情報登録依頼書の登録変更手続き</t>
  </si>
  <si>
    <r>
      <rPr>
        <sz val="11"/>
        <rFont val="Noto Sans"/>
        <family val="2"/>
      </rPr>
      <t xml:space="preserve">債権者より，</t>
    </r>
    <r>
      <rPr>
        <sz val="11"/>
        <color rgb="FFFF0000"/>
        <rFont val="Noto Sans"/>
        <family val="2"/>
      </rPr>
      <t xml:space="preserve">その他控除債権者口座情報登録（変更・抹消）申出書</t>
    </r>
    <r>
      <rPr>
        <sz val="11"/>
        <rFont val="Noto Sans"/>
        <family val="2"/>
      </rPr>
      <t xml:space="preserve">の提出があったら</t>
    </r>
  </si>
  <si>
    <r>
      <rPr>
        <sz val="11"/>
        <color rgb="FFFF0000"/>
        <rFont val="Noto Sans"/>
        <family val="2"/>
      </rPr>
      <t xml:space="preserve">その他控除債権者口座情報登録依頼書</t>
    </r>
    <r>
      <rPr>
        <sz val="11"/>
        <rFont val="Noto Sans"/>
        <family val="2"/>
      </rPr>
      <t xml:space="preserve">を１部作成→</t>
    </r>
    <r>
      <rPr>
        <sz val="11"/>
        <color rgb="FF0000FF"/>
        <rFont val="Noto Sans"/>
        <family val="2"/>
      </rPr>
      <t xml:space="preserve">銀行提出</t>
    </r>
  </si>
  <si>
    <t xml:space="preserve">その際，変更する費目ｺｰﾄﾞのみの行を記入する。</t>
  </si>
  <si>
    <t xml:space="preserve">本校では，該当する岡前小学校・与名間分校分を各々に作成する。</t>
  </si>
  <si>
    <r>
      <rPr>
        <sz val="11"/>
        <color rgb="FFFF0000"/>
        <rFont val="Noto Sans"/>
        <family val="2"/>
      </rPr>
      <t xml:space="preserve">その他控除報告ﾃﾞｰﾀ送付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３部複写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３部とも銀行提出する。</t>
    </r>
  </si>
  <si>
    <t xml:space="preserve">後日，銀行に提出した「その他控除報告ﾃﾞｰﾀ送付書」の一部が学校へ返送される。</t>
  </si>
  <si>
    <t xml:space="preserve">学校名</t>
  </si>
  <si>
    <t xml:space="preserve">処分区分</t>
  </si>
  <si>
    <t xml:space="preserve">費目ｺｰﾄﾞ</t>
  </si>
  <si>
    <t xml:space="preserve">項目ｺｰﾄﾞ</t>
  </si>
  <si>
    <t xml:space="preserve">金融機関
ｺｰﾄﾞ</t>
  </si>
  <si>
    <t xml:space="preserve">債権者
振込区分</t>
  </si>
  <si>
    <t xml:space="preserve">科目</t>
  </si>
  <si>
    <t xml:space="preserve">口座番号</t>
  </si>
  <si>
    <t xml:space="preserve">預金口座名義</t>
  </si>
  <si>
    <t xml:space="preserve">金融機関名</t>
  </si>
  <si>
    <t xml:space="preserve">支店名</t>
  </si>
  <si>
    <t xml:space="preserve">略校名</t>
  </si>
  <si>
    <t xml:space="preserve">学校起点</t>
  </si>
  <si>
    <t xml:space="preserve">01</t>
  </si>
  <si>
    <t xml:space="preserve">学校住所</t>
  </si>
  <si>
    <t xml:space="preserve">23</t>
  </si>
  <si>
    <t xml:space="preserve">校長名</t>
  </si>
  <si>
    <t xml:space="preserve">2</t>
  </si>
  <si>
    <t xml:space="preserve">25</t>
  </si>
  <si>
    <t xml:space="preserve">9319</t>
  </si>
  <si>
    <t xml:space="preserve">123</t>
  </si>
  <si>
    <t xml:space="preserve">1</t>
  </si>
  <si>
    <t xml:space="preserve">0114953</t>
  </si>
  <si>
    <t xml:space="preserve">ﾊﾔﾄｶﾞｯｺｳｷｭｳｼｮｸｾﾝﾀｰ</t>
  </si>
  <si>
    <t xml:space="preserve">あいら農協</t>
  </si>
  <si>
    <t xml:space="preserve">隼人</t>
  </si>
  <si>
    <t xml:space="preserve">年度</t>
  </si>
  <si>
    <t xml:space="preserve">ｸﾞﾙｰﾌﾟ区分</t>
  </si>
  <si>
    <t xml:space="preserve">17</t>
  </si>
  <si>
    <t xml:space="preserve">会計</t>
  </si>
  <si>
    <t xml:space="preserve">媒体区分</t>
  </si>
  <si>
    <t xml:space="preserve">31</t>
  </si>
  <si>
    <t xml:space="preserve">款</t>
  </si>
  <si>
    <t xml:space="preserve">債権者区分</t>
  </si>
  <si>
    <t xml:space="preserve">49</t>
  </si>
  <si>
    <t xml:space="preserve">項</t>
  </si>
  <si>
    <t xml:space="preserve">目</t>
  </si>
  <si>
    <t xml:space="preserve">節</t>
  </si>
  <si>
    <t xml:space="preserve">細説</t>
  </si>
  <si>
    <t xml:space="preserve">所属ｺｰﾄﾞ</t>
  </si>
  <si>
    <t xml:space="preserve">〒番号</t>
  </si>
  <si>
    <t xml:space="preserve">電話番号</t>
  </si>
  <si>
    <t xml:space="preserve">50</t>
  </si>
  <si>
    <t xml:space="preserve">0185</t>
  </si>
  <si>
    <t xml:space="preserve">442</t>
  </si>
  <si>
    <t xml:space="preserve">139982</t>
  </si>
  <si>
    <t xml:space="preserve">ﾄﾐｸﾏｼｮｳｶﾞｯｺｳｼｷﾝｾﾞﾝﾄｼｮｸｲﾝ</t>
  </si>
  <si>
    <t xml:space="preserve">鹿児島銀行</t>
  </si>
  <si>
    <t xml:space="preserve">隼人南支店</t>
  </si>
  <si>
    <r>
      <rPr>
        <sz val="11"/>
        <color rgb="FF000080"/>
        <rFont val="ＭＳ ゴシック"/>
        <family val="3"/>
        <charset val="128"/>
      </rPr>
      <t xml:space="preserve">FAX</t>
    </r>
    <r>
      <rPr>
        <sz val="11"/>
        <color rgb="FF000080"/>
        <rFont val="Noto Sans"/>
        <family val="2"/>
      </rPr>
      <t xml:space="preserve">番号</t>
    </r>
  </si>
  <si>
    <t xml:space="preserve">事務担当者</t>
  </si>
  <si>
    <t xml:space="preserve">登録金融機関</t>
  </si>
  <si>
    <t xml:space="preserve">隼人南</t>
  </si>
  <si>
    <t xml:space="preserve">地区学校番号</t>
  </si>
  <si>
    <t xml:space="preserve">分校名</t>
  </si>
  <si>
    <t xml:space="preserve">720</t>
  </si>
  <si>
    <t xml:space="preserve">0427416</t>
  </si>
  <si>
    <t xml:space="preserve">ｵｶｾﾞﾝｼｮｳｶﾞｯｺｳｼｷﾝｾﾞﾝﾄｼｮｸｲﾝ</t>
  </si>
  <si>
    <t xml:space="preserve">徳之島支店</t>
  </si>
  <si>
    <t xml:space="preserve">送付年月日</t>
  </si>
  <si>
    <t xml:space="preserve">送付依頼書枚数</t>
  </si>
  <si>
    <t xml:space="preserve">その他控除債権者口座情報登録依頼書送付書</t>
  </si>
  <si>
    <t xml:space="preserve">所</t>
  </si>
  <si>
    <t xml:space="preserve">属</t>
  </si>
  <si>
    <t xml:space="preserve">名</t>
  </si>
  <si>
    <t xml:space="preserve">御</t>
  </si>
  <si>
    <t xml:space="preserve">中</t>
  </si>
  <si>
    <t xml:space="preserve">所属名</t>
  </si>
  <si>
    <t xml:space="preserve">担当者</t>
  </si>
  <si>
    <t xml:space="preserve">ＴＥＬ</t>
  </si>
  <si>
    <t xml:space="preserve">提　　出　　書　　類</t>
  </si>
  <si>
    <t xml:space="preserve">枚　数</t>
  </si>
  <si>
    <t xml:space="preserve">その他控除債権者口座情報登録依頼書</t>
  </si>
  <si>
    <t xml:space="preserve">検　印</t>
  </si>
  <si>
    <t xml:space="preserve">係　印</t>
  </si>
  <si>
    <t xml:space="preserve">担</t>
  </si>
  <si>
    <t xml:space="preserve">当</t>
  </si>
  <si>
    <t xml:space="preserve">支</t>
  </si>
  <si>
    <t xml:space="preserve">店</t>
  </si>
  <si>
    <t xml:space="preserve">各所属　⇒　各担当支店　⇒　各所属</t>
  </si>
  <si>
    <t xml:space="preserve">（注）</t>
  </si>
  <si>
    <t xml:space="preserve">１．「その他控除債権者口座情報登録依頼書」は、銀行へ提出する前に（写）をとり，所属（控）としてください。</t>
  </si>
  <si>
    <t xml:space="preserve">　　　　　　</t>
  </si>
  <si>
    <t xml:space="preserve">　　　　</t>
  </si>
  <si>
    <t xml:space="preserve">２．銀行への提出期限は振替日の属する月の前月２５日までです。</t>
  </si>
  <si>
    <r>
      <rPr>
        <sz val="10"/>
        <rFont val="Noto Sans"/>
        <family val="2"/>
      </rPr>
      <t xml:space="preserve">３．銀行への提出書類は「その他控除債権者口座情報登録依頼書」のみと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確認
　資料などは添付しないでください。</t>
    </r>
  </si>
  <si>
    <t xml:space="preserve">/</t>
  </si>
  <si>
    <t xml:space="preserve">鹿</t>
  </si>
  <si>
    <t xml:space="preserve">児</t>
  </si>
  <si>
    <t xml:space="preserve">島</t>
  </si>
  <si>
    <t xml:space="preserve">銀</t>
  </si>
  <si>
    <t xml:space="preserve">行</t>
  </si>
  <si>
    <t xml:space="preserve">各所属　⇒　各担当支店　⇒　担当支店（控）</t>
  </si>
  <si>
    <t xml:space="preserve">２．銀行への提出期限は振替日の属する月の前月２５日までを厳守してください。</t>
  </si>
  <si>
    <t xml:space="preserve">業務集中センター（データ管理）</t>
  </si>
  <si>
    <t xml:space="preserve">御中</t>
  </si>
  <si>
    <t xml:space="preserve">各所属　⇒　各担当支店　⇒　業務集中センター（データ管理）</t>
  </si>
  <si>
    <t xml:space="preserve">原稿Ｂ４提出</t>
  </si>
  <si>
    <t xml:space="preserve">株式会社　鹿児島銀行　御中</t>
  </si>
  <si>
    <t xml:space="preserve">所属</t>
  </si>
  <si>
    <t xml:space="preserve">印</t>
  </si>
  <si>
    <t xml:space="preserve">開始</t>
  </si>
  <si>
    <t xml:space="preserve">振込分より</t>
  </si>
  <si>
    <t xml:space="preserve">コード</t>
  </si>
  <si>
    <t xml:space="preserve">カナ</t>
  </si>
  <si>
    <t xml:space="preserve">漢字</t>
  </si>
  <si>
    <t xml:space="preserve">年月日</t>
  </si>
  <si>
    <t xml:space="preserve">電話</t>
  </si>
  <si>
    <t xml:space="preserve">FAX</t>
  </si>
  <si>
    <t xml:space="preserve">グループ</t>
  </si>
  <si>
    <t xml:space="preserve">媒体</t>
  </si>
  <si>
    <t xml:space="preserve">債権者</t>
  </si>
  <si>
    <t xml:space="preserve">番号</t>
  </si>
  <si>
    <t xml:space="preserve">区分</t>
  </si>
  <si>
    <t xml:space="preserve">振込区分</t>
  </si>
  <si>
    <t xml:space="preserve">処分</t>
  </si>
  <si>
    <t xml:space="preserve">費目</t>
  </si>
  <si>
    <t xml:space="preserve">項目</t>
  </si>
  <si>
    <t xml:space="preserve">金融機関</t>
  </si>
  <si>
    <t xml:space="preserve">科</t>
  </si>
  <si>
    <t xml:space="preserve">口　座　番　号</t>
  </si>
  <si>
    <t xml:space="preserve">預　　金　　口　　座　　名　　義</t>
  </si>
  <si>
    <t xml:space="preserve">記入要領</t>
  </si>
  <si>
    <r>
      <rPr>
        <sz val="8"/>
        <color rgb="FF000000"/>
        <rFont val="Noto Sans"/>
        <family val="2"/>
      </rPr>
      <t xml:space="preserve">　１．数字記入箇所は右詰め残り前０，文字記入箇所は左詰め残り空白（未記入）としてください。（電話・</t>
    </r>
    <r>
      <rPr>
        <sz val="8"/>
        <color rgb="FF000000"/>
        <rFont val="ＭＳ ゴシック"/>
        <family val="3"/>
        <charset val="128"/>
      </rPr>
      <t xml:space="preserve">FAX</t>
    </r>
    <r>
      <rPr>
        <sz val="8"/>
        <color rgb="FF000000"/>
        <rFont val="Noto Sans"/>
        <family val="2"/>
      </rPr>
      <t xml:space="preserve">番号は市外局番から）</t>
    </r>
  </si>
  <si>
    <r>
      <rPr>
        <sz val="8"/>
        <color rgb="FF000000"/>
        <rFont val="Noto Sans"/>
        <family val="2"/>
      </rPr>
      <t xml:space="preserve">　２．</t>
    </r>
    <r>
      <rPr>
        <b val="true"/>
        <sz val="8"/>
        <color rgb="FF000000"/>
        <rFont val="Noto Sans"/>
        <family val="2"/>
      </rPr>
      <t xml:space="preserve">所属名カナ</t>
    </r>
    <r>
      <rPr>
        <sz val="8"/>
        <color rgb="FF000000"/>
        <rFont val="Noto Sans"/>
        <family val="2"/>
      </rPr>
      <t xml:space="preserve">は，登録内容が債権者口座の通帳に印字されますのでご注意ください。</t>
    </r>
  </si>
  <si>
    <r>
      <rPr>
        <sz val="8"/>
        <color rgb="FF000000"/>
        <rFont val="Noto Sans"/>
        <family val="2"/>
      </rPr>
      <t xml:space="preserve">　３．</t>
    </r>
    <r>
      <rPr>
        <b val="true"/>
        <sz val="8"/>
        <color rgb="FF000000"/>
        <rFont val="Noto Sans"/>
        <family val="2"/>
      </rPr>
      <t xml:space="preserve">グループ区分</t>
    </r>
    <r>
      <rPr>
        <sz val="8"/>
        <color rgb="FF000000"/>
        <rFont val="Noto Sans"/>
        <family val="2"/>
      </rPr>
      <t xml:space="preserve">は，グループ区分一覧表等を参照し「１」「２」「３」「４」「５」のいずれかを記入してください。</t>
    </r>
    <r>
      <rPr>
        <sz val="8"/>
        <color rgb="FF000000"/>
        <rFont val="ＭＳ ゴシック"/>
        <family val="3"/>
        <charset val="128"/>
      </rPr>
      <t xml:space="preserve">FD</t>
    </r>
    <r>
      <rPr>
        <sz val="8"/>
        <color rgb="FF000000"/>
        <rFont val="Noto Sans"/>
        <family val="2"/>
      </rPr>
      <t xml:space="preserve">で報告する所属は「０」を記入してください。</t>
    </r>
  </si>
  <si>
    <r>
      <rPr>
        <sz val="8"/>
        <color rgb="FF000000"/>
        <rFont val="Noto Sans"/>
        <family val="2"/>
      </rPr>
      <t xml:space="preserve">　４．</t>
    </r>
    <r>
      <rPr>
        <b val="true"/>
        <sz val="8"/>
        <color rgb="FF000000"/>
        <rFont val="Noto Sans"/>
        <family val="2"/>
      </rPr>
      <t xml:space="preserve">媒体区分</t>
    </r>
    <r>
      <rPr>
        <sz val="8"/>
        <color rgb="FF000000"/>
        <rFont val="Noto Sans"/>
        <family val="2"/>
      </rPr>
      <t xml:space="preserve">は，</t>
    </r>
    <r>
      <rPr>
        <sz val="8"/>
        <color rgb="FF000000"/>
        <rFont val="ＭＳ ゴシック"/>
        <family val="3"/>
        <charset val="128"/>
      </rPr>
      <t xml:space="preserve">FD</t>
    </r>
    <r>
      <rPr>
        <sz val="8"/>
        <color rgb="FF000000"/>
        <rFont val="Noto Sans"/>
        <family val="2"/>
      </rPr>
      <t xml:space="preserve">「１」</t>
    </r>
    <r>
      <rPr>
        <sz val="8"/>
        <color rgb="FF000000"/>
        <rFont val="ＭＳ ゴシック"/>
        <family val="3"/>
        <charset val="128"/>
      </rPr>
      <t xml:space="preserve">FAX</t>
    </r>
    <r>
      <rPr>
        <sz val="8"/>
        <color rgb="FF000000"/>
        <rFont val="Noto Sans"/>
        <family val="2"/>
      </rPr>
      <t xml:space="preserve">「２」帳票送付「３」を記入してください。</t>
    </r>
  </si>
  <si>
    <r>
      <rPr>
        <sz val="8"/>
        <color rgb="FF000000"/>
        <rFont val="Noto Sans"/>
        <family val="2"/>
      </rPr>
      <t xml:space="preserve">　５．</t>
    </r>
    <r>
      <rPr>
        <b val="true"/>
        <sz val="8"/>
        <color rgb="FF000000"/>
        <rFont val="Noto Sans"/>
        <family val="2"/>
      </rPr>
      <t xml:space="preserve">債権者振込区分</t>
    </r>
    <r>
      <rPr>
        <sz val="8"/>
        <color rgb="FF000000"/>
        <rFont val="Noto Sans"/>
        <family val="2"/>
      </rPr>
      <t xml:space="preserve">は，直接債権者口座に振り込む場合は「０」をそうでない場合は「１」をご記入ください。</t>
    </r>
  </si>
  <si>
    <r>
      <rPr>
        <sz val="8"/>
        <color rgb="FF000000"/>
        <rFont val="Noto Sans"/>
        <family val="2"/>
      </rPr>
      <t xml:space="preserve">　６．</t>
    </r>
    <r>
      <rPr>
        <b val="true"/>
        <sz val="8"/>
        <color rgb="FF000000"/>
        <rFont val="Noto Sans"/>
        <family val="2"/>
      </rPr>
      <t xml:space="preserve">処理区分</t>
    </r>
    <r>
      <rPr>
        <sz val="8"/>
        <color rgb="FF000000"/>
        <rFont val="Noto Sans"/>
        <family val="2"/>
      </rPr>
      <t xml:space="preserve">は，新規追加「１」変更「２」削除「３」を記入してください。設定済費目に対する新規追加，未設定費目に対する変更・削除のご報告はエラーとなりますのでご注意ください。</t>
    </r>
  </si>
  <si>
    <r>
      <rPr>
        <sz val="8"/>
        <color rgb="FF000000"/>
        <rFont val="Noto Sans"/>
        <family val="2"/>
      </rPr>
      <t xml:space="preserve">　７．</t>
    </r>
    <r>
      <rPr>
        <b val="true"/>
        <sz val="8"/>
        <color rgb="FF000000"/>
        <rFont val="Noto Sans"/>
        <family val="2"/>
      </rPr>
      <t xml:space="preserve">項目コード</t>
    </r>
    <r>
      <rPr>
        <sz val="8"/>
        <color rgb="FF000000"/>
        <rFont val="Noto Sans"/>
        <family val="2"/>
      </rPr>
      <t xml:space="preserve">は，１から５０までの所定のコードをご記入ください。</t>
    </r>
  </si>
  <si>
    <r>
      <rPr>
        <sz val="8"/>
        <color rgb="FF000000"/>
        <rFont val="Noto Sans"/>
        <family val="2"/>
      </rPr>
      <t xml:space="preserve">　８．</t>
    </r>
    <r>
      <rPr>
        <b val="true"/>
        <sz val="8"/>
        <color rgb="FF000000"/>
        <rFont val="Noto Sans"/>
        <family val="2"/>
      </rPr>
      <t xml:space="preserve">科目</t>
    </r>
    <r>
      <rPr>
        <sz val="8"/>
        <color rgb="FF000000"/>
        <rFont val="Noto Sans"/>
        <family val="2"/>
      </rPr>
      <t xml:space="preserve">は，普通預金「１」当座預金「２」を記入してください。</t>
    </r>
  </si>
  <si>
    <r>
      <rPr>
        <sz val="8"/>
        <color rgb="FF000000"/>
        <rFont val="Noto Sans"/>
        <family val="2"/>
      </rPr>
      <t xml:space="preserve">　９．</t>
    </r>
    <r>
      <rPr>
        <b val="true"/>
        <sz val="8"/>
        <color rgb="FF000000"/>
        <rFont val="Noto Sans"/>
        <family val="2"/>
      </rPr>
      <t xml:space="preserve">預金口座名義</t>
    </r>
    <r>
      <rPr>
        <sz val="8"/>
        <color rgb="FF000000"/>
        <rFont val="Noto Sans"/>
        <family val="2"/>
      </rPr>
      <t xml:space="preserve">は，債権者にご照会の上正確にご記入ください。鹿児島銀行の口座については代表者名は省略できます。また代表者変更時に本依頼書を提出する必要はございません。</t>
    </r>
  </si>
  <si>
    <t xml:space="preserve">処理</t>
  </si>
  <si>
    <r>
      <rPr>
        <sz val="11"/>
        <rFont val="Noto Sans"/>
        <family val="2"/>
      </rPr>
      <t xml:space="preserve">　１．数字記入箇所は右詰め残り前０，文字記入箇所は左詰め残り空白（未記入）としてください。（電話・</t>
    </r>
    <r>
      <rPr>
        <sz val="11"/>
        <rFont val="ＪＳ明朝"/>
        <family val="1"/>
        <charset val="128"/>
      </rPr>
      <t xml:space="preserve">FAX</t>
    </r>
    <r>
      <rPr>
        <sz val="11"/>
        <rFont val="Noto Sans"/>
        <family val="2"/>
      </rPr>
      <t xml:space="preserve">番号は市外局番から）</t>
    </r>
  </si>
  <si>
    <r>
      <rPr>
        <sz val="11"/>
        <rFont val="Noto Sans"/>
        <family val="2"/>
      </rPr>
      <t xml:space="preserve">　２．</t>
    </r>
    <r>
      <rPr>
        <b val="true"/>
        <sz val="11"/>
        <rFont val="Noto Sans"/>
        <family val="2"/>
      </rPr>
      <t xml:space="preserve">所属名カナ</t>
    </r>
    <r>
      <rPr>
        <sz val="11"/>
        <rFont val="Noto Sans"/>
        <family val="2"/>
      </rPr>
      <t xml:space="preserve">は，登録内容が債権者口座の通帳に印字されますのでご注意ください。</t>
    </r>
  </si>
  <si>
    <r>
      <rPr>
        <sz val="11"/>
        <rFont val="Noto Sans"/>
        <family val="2"/>
      </rPr>
      <t xml:space="preserve">　３．</t>
    </r>
    <r>
      <rPr>
        <b val="true"/>
        <sz val="11"/>
        <rFont val="Noto Sans"/>
        <family val="2"/>
      </rPr>
      <t xml:space="preserve">グループ区分</t>
    </r>
    <r>
      <rPr>
        <sz val="11"/>
        <rFont val="Noto Sans"/>
        <family val="2"/>
      </rPr>
      <t xml:space="preserve">は，グループ区分一覧表等を参照し</t>
    </r>
    <r>
      <rPr>
        <u val="single"/>
        <sz val="11"/>
        <rFont val="Noto Sans"/>
        <family val="2"/>
      </rPr>
      <t xml:space="preserve">「１」「２」「３」「４」「５」</t>
    </r>
    <r>
      <rPr>
        <sz val="11"/>
        <rFont val="Noto Sans"/>
        <family val="2"/>
      </rPr>
      <t xml:space="preserve">のいずれかを記入してください。</t>
    </r>
    <r>
      <rPr>
        <sz val="11"/>
        <rFont val="ＪＳ明朝"/>
        <family val="1"/>
        <charset val="128"/>
      </rPr>
      <t xml:space="preserve">FD</t>
    </r>
    <r>
      <rPr>
        <sz val="11"/>
        <rFont val="Noto Sans"/>
        <family val="2"/>
      </rPr>
      <t xml:space="preserve">で報告する所属は</t>
    </r>
    <r>
      <rPr>
        <u val="single"/>
        <sz val="11"/>
        <rFont val="Noto Sans"/>
        <family val="2"/>
      </rPr>
      <t xml:space="preserve">「０」</t>
    </r>
    <r>
      <rPr>
        <sz val="11"/>
        <rFont val="Noto Sans"/>
        <family val="2"/>
      </rPr>
      <t xml:space="preserve">を記入してください。</t>
    </r>
  </si>
  <si>
    <r>
      <rPr>
        <sz val="11"/>
        <rFont val="Noto Sans"/>
        <family val="2"/>
      </rPr>
      <t xml:space="preserve">　４．</t>
    </r>
    <r>
      <rPr>
        <b val="true"/>
        <sz val="11"/>
        <rFont val="Noto Sans"/>
        <family val="2"/>
      </rPr>
      <t xml:space="preserve">媒体区分</t>
    </r>
    <r>
      <rPr>
        <sz val="11"/>
        <rFont val="Noto Sans"/>
        <family val="2"/>
      </rPr>
      <t xml:space="preserve">は，</t>
    </r>
    <r>
      <rPr>
        <u val="single"/>
        <sz val="11"/>
        <rFont val="ＪＳ明朝"/>
        <family val="1"/>
        <charset val="128"/>
      </rPr>
      <t xml:space="preserve">FD</t>
    </r>
    <r>
      <rPr>
        <u val="single"/>
        <sz val="11"/>
        <rFont val="Noto Sans"/>
        <family val="2"/>
      </rPr>
      <t xml:space="preserve">「１」</t>
    </r>
    <r>
      <rPr>
        <u val="single"/>
        <sz val="11"/>
        <rFont val="ＪＳ明朝"/>
        <family val="1"/>
        <charset val="128"/>
      </rPr>
      <t xml:space="preserve">FAX</t>
    </r>
    <r>
      <rPr>
        <u val="single"/>
        <sz val="11"/>
        <rFont val="Noto Sans"/>
        <family val="2"/>
      </rPr>
      <t xml:space="preserve">「２」帳票送付「３」</t>
    </r>
    <r>
      <rPr>
        <sz val="11"/>
        <rFont val="Noto Sans"/>
        <family val="2"/>
      </rPr>
      <t xml:space="preserve">を記入してください。</t>
    </r>
  </si>
  <si>
    <r>
      <rPr>
        <sz val="11"/>
        <rFont val="Noto Sans"/>
        <family val="2"/>
      </rPr>
      <t xml:space="preserve">　５．</t>
    </r>
    <r>
      <rPr>
        <b val="true"/>
        <sz val="11"/>
        <rFont val="Noto Sans"/>
        <family val="2"/>
      </rPr>
      <t xml:space="preserve">債権者振込区分</t>
    </r>
    <r>
      <rPr>
        <sz val="11"/>
        <rFont val="Noto Sans"/>
        <family val="2"/>
      </rPr>
      <t xml:space="preserve">は，直接債権者口座に振り込む場合は「０」をそうでない場合は「１」をご記入ください。</t>
    </r>
  </si>
  <si>
    <r>
      <rPr>
        <sz val="11"/>
        <rFont val="Noto Sans"/>
        <family val="2"/>
      </rPr>
      <t xml:space="preserve">　６．</t>
    </r>
    <r>
      <rPr>
        <b val="true"/>
        <sz val="11"/>
        <rFont val="Noto Sans"/>
        <family val="2"/>
      </rPr>
      <t xml:space="preserve">処理区分</t>
    </r>
    <r>
      <rPr>
        <sz val="11"/>
        <rFont val="Noto Sans"/>
        <family val="2"/>
      </rPr>
      <t xml:space="preserve">は，</t>
    </r>
    <r>
      <rPr>
        <u val="single"/>
        <sz val="11"/>
        <rFont val="Noto Sans"/>
        <family val="2"/>
      </rPr>
      <t xml:space="preserve">新規追加「１」変更「２」削除「３」</t>
    </r>
    <r>
      <rPr>
        <sz val="11"/>
        <rFont val="Noto Sans"/>
        <family val="2"/>
      </rPr>
      <t xml:space="preserve">を記入してください。設定済費目に対する新規追加，未設定費目に対する変更・削除のご報告はエラーとなりますのでご注意ください。</t>
    </r>
  </si>
  <si>
    <r>
      <rPr>
        <sz val="11"/>
        <rFont val="Noto Sans"/>
        <family val="2"/>
      </rPr>
      <t xml:space="preserve">　７．</t>
    </r>
    <r>
      <rPr>
        <b val="true"/>
        <sz val="11"/>
        <rFont val="Noto Sans"/>
        <family val="2"/>
      </rPr>
      <t xml:space="preserve">項目コード</t>
    </r>
    <r>
      <rPr>
        <sz val="11"/>
        <rFont val="Noto Sans"/>
        <family val="2"/>
      </rPr>
      <t xml:space="preserve">は，１から５０までの所定のコードをご記入ください。</t>
    </r>
  </si>
  <si>
    <r>
      <rPr>
        <sz val="11"/>
        <rFont val="Noto Sans"/>
        <family val="2"/>
      </rPr>
      <t xml:space="preserve">　８．</t>
    </r>
    <r>
      <rPr>
        <b val="true"/>
        <sz val="11"/>
        <rFont val="Noto Sans"/>
        <family val="2"/>
      </rPr>
      <t xml:space="preserve">科目</t>
    </r>
    <r>
      <rPr>
        <sz val="11"/>
        <rFont val="Noto Sans"/>
        <family val="2"/>
      </rPr>
      <t xml:space="preserve">は，</t>
    </r>
    <r>
      <rPr>
        <u val="single"/>
        <sz val="11"/>
        <rFont val="Noto Sans"/>
        <family val="2"/>
      </rPr>
      <t xml:space="preserve">普通預金「１」当座預金「２」</t>
    </r>
    <r>
      <rPr>
        <sz val="11"/>
        <rFont val="Noto Sans"/>
        <family val="2"/>
      </rPr>
      <t xml:space="preserve">を記入してください。</t>
    </r>
  </si>
  <si>
    <r>
      <rPr>
        <sz val="11"/>
        <rFont val="Noto Sans"/>
        <family val="2"/>
      </rPr>
      <t xml:space="preserve">　９．</t>
    </r>
    <r>
      <rPr>
        <b val="true"/>
        <sz val="11"/>
        <rFont val="Noto Sans"/>
        <family val="2"/>
      </rPr>
      <t xml:space="preserve">預金口座名義</t>
    </r>
    <r>
      <rPr>
        <sz val="11"/>
        <rFont val="Noto Sans"/>
        <family val="2"/>
      </rPr>
      <t xml:space="preserve">は，債権者にご照会の上正確にご記入ください。鹿児島銀行の口座については代表者名は省略できます。また代表者変更時に本依頼書を提出する必要はございません。</t>
    </r>
  </si>
  <si>
    <r>
      <rPr>
        <sz val="8"/>
        <rFont val="Noto Sans"/>
        <family val="2"/>
      </rPr>
      <t xml:space="preserve">　１．数字記入箇所は右詰め残り前０，文字記入箇所は左詰め残り空白（未記入）としてください。（電話・</t>
    </r>
    <r>
      <rPr>
        <sz val="8"/>
        <rFont val="ＪＳ明朝"/>
        <family val="1"/>
        <charset val="128"/>
      </rPr>
      <t xml:space="preserve">FAX</t>
    </r>
    <r>
      <rPr>
        <sz val="8"/>
        <rFont val="Noto Sans"/>
        <family val="2"/>
      </rPr>
      <t xml:space="preserve">番号は市外局番から）</t>
    </r>
  </si>
  <si>
    <r>
      <rPr>
        <sz val="8"/>
        <rFont val="Noto Sans"/>
        <family val="2"/>
      </rPr>
      <t xml:space="preserve">　２．</t>
    </r>
    <r>
      <rPr>
        <b val="true"/>
        <sz val="8"/>
        <rFont val="Noto Sans"/>
        <family val="2"/>
      </rPr>
      <t xml:space="preserve">所属名カナ</t>
    </r>
    <r>
      <rPr>
        <sz val="8"/>
        <rFont val="Noto Sans"/>
        <family val="2"/>
      </rPr>
      <t xml:space="preserve">は，登録内容が債権者口座の通帳に印字されますのでご注意ください。</t>
    </r>
  </si>
  <si>
    <r>
      <rPr>
        <sz val="8"/>
        <rFont val="Noto Sans"/>
        <family val="2"/>
      </rPr>
      <t xml:space="preserve">　３．</t>
    </r>
    <r>
      <rPr>
        <b val="true"/>
        <sz val="8"/>
        <rFont val="Noto Sans"/>
        <family val="2"/>
      </rPr>
      <t xml:space="preserve">グループ区分</t>
    </r>
    <r>
      <rPr>
        <sz val="8"/>
        <rFont val="Noto Sans"/>
        <family val="2"/>
      </rPr>
      <t xml:space="preserve">は，グループ区分一覧表等を参照し</t>
    </r>
    <r>
      <rPr>
        <u val="single"/>
        <sz val="8"/>
        <rFont val="Noto Sans"/>
        <family val="2"/>
      </rPr>
      <t xml:space="preserve">「１」「２」「３」「４」「５」</t>
    </r>
    <r>
      <rPr>
        <sz val="8"/>
        <rFont val="Noto Sans"/>
        <family val="2"/>
      </rPr>
      <t xml:space="preserve">のいずれかを記入してください。</t>
    </r>
    <r>
      <rPr>
        <sz val="8"/>
        <rFont val="ＪＳ明朝"/>
        <family val="1"/>
        <charset val="128"/>
      </rPr>
      <t xml:space="preserve">FD</t>
    </r>
    <r>
      <rPr>
        <sz val="8"/>
        <rFont val="Noto Sans"/>
        <family val="2"/>
      </rPr>
      <t xml:space="preserve">で報告する所属は</t>
    </r>
    <r>
      <rPr>
        <u val="single"/>
        <sz val="8"/>
        <rFont val="Noto Sans"/>
        <family val="2"/>
      </rPr>
      <t xml:space="preserve">「０」</t>
    </r>
    <r>
      <rPr>
        <sz val="8"/>
        <rFont val="Noto Sans"/>
        <family val="2"/>
      </rPr>
      <t xml:space="preserve">を記入してください。</t>
    </r>
  </si>
  <si>
    <r>
      <rPr>
        <sz val="8"/>
        <rFont val="Noto Sans"/>
        <family val="2"/>
      </rPr>
      <t xml:space="preserve">　４．</t>
    </r>
    <r>
      <rPr>
        <b val="true"/>
        <sz val="8"/>
        <rFont val="Noto Sans"/>
        <family val="2"/>
      </rPr>
      <t xml:space="preserve">媒体区分</t>
    </r>
    <r>
      <rPr>
        <sz val="8"/>
        <rFont val="Noto Sans"/>
        <family val="2"/>
      </rPr>
      <t xml:space="preserve">は，</t>
    </r>
    <r>
      <rPr>
        <u val="single"/>
        <sz val="8"/>
        <rFont val="ＪＳ明朝"/>
        <family val="1"/>
        <charset val="128"/>
      </rPr>
      <t xml:space="preserve">FD</t>
    </r>
    <r>
      <rPr>
        <u val="single"/>
        <sz val="8"/>
        <rFont val="Noto Sans"/>
        <family val="2"/>
      </rPr>
      <t xml:space="preserve">「１」</t>
    </r>
    <r>
      <rPr>
        <u val="single"/>
        <sz val="8"/>
        <rFont val="ＪＳ明朝"/>
        <family val="1"/>
        <charset val="128"/>
      </rPr>
      <t xml:space="preserve">FAX</t>
    </r>
    <r>
      <rPr>
        <u val="single"/>
        <sz val="8"/>
        <rFont val="Noto Sans"/>
        <family val="2"/>
      </rPr>
      <t xml:space="preserve">「２」帳票送付「３」</t>
    </r>
    <r>
      <rPr>
        <sz val="8"/>
        <rFont val="Noto Sans"/>
        <family val="2"/>
      </rPr>
      <t xml:space="preserve">を記入してください。</t>
    </r>
  </si>
  <si>
    <r>
      <rPr>
        <sz val="8"/>
        <rFont val="Noto Sans"/>
        <family val="2"/>
      </rPr>
      <t xml:space="preserve">　５．</t>
    </r>
    <r>
      <rPr>
        <b val="true"/>
        <sz val="8"/>
        <rFont val="Noto Sans"/>
        <family val="2"/>
      </rPr>
      <t xml:space="preserve">債権者振込区分</t>
    </r>
    <r>
      <rPr>
        <sz val="8"/>
        <rFont val="Noto Sans"/>
        <family val="2"/>
      </rPr>
      <t xml:space="preserve">は，直接債権者口座に振り込む場合は「０」をそうでない場合は「１」をご記入ください。</t>
    </r>
  </si>
  <si>
    <r>
      <rPr>
        <sz val="8"/>
        <rFont val="Noto Sans"/>
        <family val="2"/>
      </rPr>
      <t xml:space="preserve">　６．</t>
    </r>
    <r>
      <rPr>
        <b val="true"/>
        <sz val="8"/>
        <rFont val="Noto Sans"/>
        <family val="2"/>
      </rPr>
      <t xml:space="preserve">処理区分</t>
    </r>
    <r>
      <rPr>
        <sz val="8"/>
        <rFont val="Noto Sans"/>
        <family val="2"/>
      </rPr>
      <t xml:space="preserve">は，</t>
    </r>
    <r>
      <rPr>
        <u val="single"/>
        <sz val="8"/>
        <rFont val="Noto Sans"/>
        <family val="2"/>
      </rPr>
      <t xml:space="preserve">新規追加「１」変更「２」削除「３」</t>
    </r>
    <r>
      <rPr>
        <sz val="8"/>
        <rFont val="Noto Sans"/>
        <family val="2"/>
      </rPr>
      <t xml:space="preserve">を記入してください。設定済費目に対する新規追加，未設定費目に対する変更・削除のご報告はエラーとなりますのでご注意ください。</t>
    </r>
  </si>
  <si>
    <r>
      <rPr>
        <sz val="8"/>
        <rFont val="Noto Sans"/>
        <family val="2"/>
      </rPr>
      <t xml:space="preserve">　７．</t>
    </r>
    <r>
      <rPr>
        <b val="true"/>
        <sz val="8"/>
        <rFont val="Noto Sans"/>
        <family val="2"/>
      </rPr>
      <t xml:space="preserve">項目コード</t>
    </r>
    <r>
      <rPr>
        <sz val="8"/>
        <rFont val="Noto Sans"/>
        <family val="2"/>
      </rPr>
      <t xml:space="preserve">は，１から５０までの所定のコードをご記入ください。</t>
    </r>
  </si>
  <si>
    <r>
      <rPr>
        <sz val="8"/>
        <rFont val="Noto Sans"/>
        <family val="2"/>
      </rPr>
      <t xml:space="preserve">　８．</t>
    </r>
    <r>
      <rPr>
        <b val="true"/>
        <sz val="8"/>
        <rFont val="Noto Sans"/>
        <family val="2"/>
      </rPr>
      <t xml:space="preserve">科目</t>
    </r>
    <r>
      <rPr>
        <sz val="8"/>
        <rFont val="Noto Sans"/>
        <family val="2"/>
      </rPr>
      <t xml:space="preserve">は，</t>
    </r>
    <r>
      <rPr>
        <u val="single"/>
        <sz val="8"/>
        <rFont val="Noto Sans"/>
        <family val="2"/>
      </rPr>
      <t xml:space="preserve">普通預金「１」当座預金「２」</t>
    </r>
    <r>
      <rPr>
        <sz val="8"/>
        <rFont val="Noto Sans"/>
        <family val="2"/>
      </rPr>
      <t xml:space="preserve">を記入してください。</t>
    </r>
  </si>
  <si>
    <r>
      <rPr>
        <sz val="8"/>
        <rFont val="Noto Sans"/>
        <family val="2"/>
      </rPr>
      <t xml:space="preserve">　９．</t>
    </r>
    <r>
      <rPr>
        <b val="true"/>
        <sz val="8"/>
        <rFont val="Noto Sans"/>
        <family val="2"/>
      </rPr>
      <t xml:space="preserve">預金口座名義</t>
    </r>
    <r>
      <rPr>
        <sz val="8"/>
        <rFont val="Noto Sans"/>
        <family val="2"/>
      </rPr>
      <t xml:space="preserve">は，債権者にご照会の上正確にご記入ください。鹿児島銀行の口座については代表者名は省略できます。また代表者変更時に本依頼書を提出する必要はございませ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80"/>
      <name val="ＭＳ ゴシック"/>
      <family val="3"/>
      <charset val="128"/>
    </font>
    <font>
      <sz val="11"/>
      <color rgb="FF00008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u val="single"/>
      <sz val="16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4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2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sz val="10"/>
      <name val="ＪＳ明朝"/>
      <family val="1"/>
      <charset val="128"/>
    </font>
    <font>
      <sz val="12"/>
      <color rgb="FFFF0000"/>
      <name val="HG正楷書体-PRO"/>
      <family val="4"/>
      <charset val="128"/>
    </font>
    <font>
      <sz val="20"/>
      <name val="Noto Sans"/>
      <family val="2"/>
    </font>
    <font>
      <sz val="20"/>
      <name val="ＪＳ明朝"/>
      <family val="1"/>
      <charset val="128"/>
    </font>
    <font>
      <b val="true"/>
      <sz val="16"/>
      <color rgb="FFFFFFFF"/>
      <name val="ＭＳ ゴシック"/>
      <family val="3"/>
      <charset val="128"/>
    </font>
    <font>
      <b val="true"/>
      <sz val="16"/>
      <name val="HG正楷書体-PRO"/>
      <family val="4"/>
      <charset val="128"/>
    </font>
    <font>
      <i val="true"/>
      <sz val="10"/>
      <name val="HG正楷書体-PRO"/>
      <family val="4"/>
      <charset val="128"/>
    </font>
    <font>
      <sz val="14"/>
      <name val="ＪＳ明朝"/>
      <family val="1"/>
      <charset val="128"/>
    </font>
    <font>
      <b val="true"/>
      <sz val="11"/>
      <color rgb="FFFFFFFF"/>
      <name val="ＭＳ ゴシック"/>
      <family val="3"/>
      <charset val="128"/>
    </font>
    <font>
      <b val="true"/>
      <sz val="10"/>
      <color rgb="FFFFFFFF"/>
      <name val="ＭＳ ゴシック"/>
      <family val="3"/>
      <charset val="128"/>
    </font>
    <font>
      <sz val="14"/>
      <color rgb="FF000000"/>
      <name val="ＪＳ明朝"/>
      <family val="1"/>
      <charset val="128"/>
    </font>
    <font>
      <b val="true"/>
      <i val="true"/>
      <sz val="12"/>
      <name val="HG正楷書体-PRO"/>
      <family val="4"/>
      <charset val="128"/>
    </font>
    <font>
      <b val="true"/>
      <sz val="12"/>
      <name val="HG正楷書体-PRO"/>
      <family val="4"/>
      <charset val="128"/>
    </font>
    <font>
      <b val="true"/>
      <sz val="10"/>
      <name val="HG正楷書体-PRO"/>
      <family val="4"/>
      <charset val="128"/>
    </font>
    <font>
      <sz val="10"/>
      <name val="HG正楷書体-PRO"/>
      <family val="4"/>
      <charset val="128"/>
    </font>
    <font>
      <i val="true"/>
      <sz val="10"/>
      <color rgb="FFFFFFFF"/>
      <name val="HG正楷書体-PRO"/>
      <family val="4"/>
      <charset val="128"/>
    </font>
    <font>
      <sz val="12"/>
      <name val="Noto Sans"/>
      <family val="2"/>
    </font>
    <font>
      <sz val="8"/>
      <name val="ＪＳ明朝"/>
      <family val="1"/>
      <charset val="128"/>
    </font>
    <font>
      <sz val="11"/>
      <name val="ＪＳ明朝"/>
      <family val="1"/>
      <charset val="128"/>
    </font>
    <font>
      <b val="true"/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ＪＳ明朝"/>
      <family val="1"/>
      <charset val="128"/>
    </font>
    <font>
      <sz val="12"/>
      <name val="HG正楷書体-PRO"/>
      <family val="4"/>
      <charset val="128"/>
    </font>
    <font>
      <b val="true"/>
      <i val="true"/>
      <sz val="12"/>
      <color rgb="FFFFFFFF"/>
      <name val="HG正楷書体-PRO"/>
      <family val="4"/>
      <charset val="128"/>
    </font>
    <font>
      <sz val="8"/>
      <name val="Noto Sans"/>
      <family val="2"/>
    </font>
    <font>
      <b val="true"/>
      <sz val="8"/>
      <name val="Noto Sans"/>
      <family val="2"/>
    </font>
    <font>
      <u val="single"/>
      <sz val="8"/>
      <name val="Noto Sans"/>
      <family val="2"/>
    </font>
    <font>
      <u val="single"/>
      <sz val="8"/>
      <name val="ＪＳ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6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9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送付書123　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送付書123　印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C-PCuser/Desktop/WIN7&#23398;&#26657;&#20107;&#21209;&#32113;&#25324;&#65404;&#65405;&#65411;&#65425;Ver&#8544;Vol8/WIN7&#65403;&#65437;&#65420;&#65439;&#65433;&#23398;&#26657;&#20107;&#21209;&#32113;&#25324;&#65404;&#65405;&#65411;&#65425;&#8544;/WIN7NEWvba&#29256;&#65411;&#65438;-&#65408;&#65422;&#65438;&#65391;&#65400;&#654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ﾒﾆｭｰ画面"/>
      <sheetName val="使用許諾書"/>
      <sheetName val="基本ﾃﾞｰﾀ"/>
      <sheetName val="職員ﾃﾞｰﾀ"/>
      <sheetName val="用務ﾃﾞｰﾀ"/>
      <sheetName val="計算ﾃﾞｰﾀ"/>
      <sheetName val="封筒"/>
      <sheetName val="ﾗﾍﾞﾙｼｰﾄ"/>
    </sheetNames>
    <sheetDataSet>
      <sheetData sheetId="0"/>
      <sheetData sheetId="1"/>
      <sheetData sheetId="2">
        <row r="8">
          <cell r="D8" t="str">
            <v>鹿児島市立天文館小学校</v>
          </cell>
        </row>
        <row r="9">
          <cell r="D9" t="str">
            <v>天文館小学校</v>
          </cell>
          <cell r="E9" t="str">
            <v>ﾃﾝﾓﾝｶﾝｼｮｳｶﾞｯｺｳ</v>
          </cell>
        </row>
        <row r="10">
          <cell r="D10" t="str">
            <v>鹿児島</v>
          </cell>
        </row>
        <row r="11">
          <cell r="D11" t="str">
            <v>鹿児島市天文館1-1-1</v>
          </cell>
        </row>
        <row r="12">
          <cell r="D12" t="str">
            <v>西郷　隆盛</v>
          </cell>
        </row>
        <row r="13">
          <cell r="D13" t="str">
            <v>25</v>
          </cell>
        </row>
        <row r="14">
          <cell r="D14" t="str">
            <v>01</v>
          </cell>
        </row>
        <row r="15">
          <cell r="D15" t="str">
            <v>10</v>
          </cell>
        </row>
        <row r="16">
          <cell r="D16" t="str">
            <v>02</v>
          </cell>
        </row>
        <row r="17">
          <cell r="D17" t="str">
            <v>01</v>
          </cell>
        </row>
        <row r="18">
          <cell r="D18" t="str">
            <v>09</v>
          </cell>
        </row>
        <row r="19">
          <cell r="D19" t="str">
            <v>02</v>
          </cell>
        </row>
        <row r="20">
          <cell r="D20" t="str">
            <v>654321</v>
          </cell>
        </row>
        <row r="21">
          <cell r="D21" t="str">
            <v>899-0001</v>
          </cell>
        </row>
        <row r="22">
          <cell r="D22" t="str">
            <v>0995-12-3456</v>
          </cell>
        </row>
        <row r="23">
          <cell r="D23" t="str">
            <v>0995-65-4321</v>
          </cell>
        </row>
      </sheetData>
      <sheetData sheetId="3">
        <row r="8">
          <cell r="H8" t="str">
            <v>鹿児島　一太郎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false" hidden="false" outlineLevel="0" max="5" min="4" style="1" width="8.99"/>
    <col collapsed="false" customWidth="true" hidden="false" outlineLevel="0" max="6" min="6" style="1" width="15.75"/>
    <col collapsed="false" customWidth="true" hidden="false" outlineLevel="0" max="7" min="7" style="1" width="10.99"/>
    <col collapsed="false" customWidth="true" hidden="false" outlineLevel="0" max="8" min="8" style="1" width="3.62"/>
    <col collapsed="false" customWidth="true" hidden="false" outlineLevel="0" max="9" min="9" style="1" width="5.25"/>
    <col collapsed="false" customWidth="true" hidden="false" outlineLevel="0" max="13" min="10" style="1" width="3.12"/>
    <col collapsed="false" customWidth="true" hidden="false" outlineLevel="0" max="17" min="14" style="1" width="2.62"/>
    <col collapsed="false" customWidth="true" hidden="false" outlineLevel="0" max="21" min="18" style="1" width="3.12"/>
    <col collapsed="false" customWidth="true" hidden="false" outlineLevel="0" max="28" min="22" style="1" width="1.87"/>
    <col collapsed="false" customWidth="true" hidden="false" outlineLevel="0" max="29" min="29" style="1" width="21.49"/>
    <col collapsed="false" customWidth="true" hidden="false" outlineLevel="0" max="30" min="30" style="1" width="16.86"/>
    <col collapsed="false" customWidth="true" hidden="false" outlineLevel="0" max="31" min="31" style="1" width="10.49"/>
    <col collapsed="false" customWidth="false" hidden="false" outlineLevel="0" max="257" min="32" style="1" width="8.99"/>
  </cols>
  <sheetData>
    <row r="1" s="6" customFormat="true" ht="5.25" hidden="false" customHeight="true" outlineLevel="0" collapsed="false">
      <c r="A1" s="2"/>
      <c r="B1" s="2"/>
      <c r="C1" s="2"/>
      <c r="D1" s="3"/>
      <c r="E1" s="3"/>
      <c r="F1" s="4"/>
      <c r="G1" s="5"/>
      <c r="H1" s="5"/>
    </row>
    <row r="2" customFormat="false" ht="13.5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13.5" hidden="false" customHeight="false" outlineLevel="0" collapsed="false">
      <c r="A3" s="7"/>
      <c r="B3" s="7" t="n">
        <v>1</v>
      </c>
      <c r="C3" s="8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13.5" hidden="false" customHeight="false" outlineLevel="0" collapsed="false">
      <c r="A4" s="7"/>
      <c r="B4" s="7" t="n">
        <v>2</v>
      </c>
      <c r="C4" s="9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13.5" hidden="false" customHeight="false" outlineLevel="0" collapsed="false">
      <c r="A5" s="7"/>
      <c r="B5" s="7"/>
      <c r="C5" s="7"/>
      <c r="D5" s="8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3.5" hidden="false" customHeight="false" outlineLevel="0" collapsed="false">
      <c r="A6" s="7"/>
      <c r="B6" s="7"/>
      <c r="C6" s="7"/>
      <c r="D6" s="8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</row>
    <row r="7" customFormat="false" ht="13.5" hidden="false" customHeight="false" outlineLevel="0" collapsed="false">
      <c r="A7" s="7"/>
      <c r="B7" s="7" t="n">
        <v>3</v>
      </c>
      <c r="C7" s="9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13.5" hidden="false" customHeight="false" outlineLevel="0" collapsed="false">
      <c r="A8" s="7"/>
      <c r="B8" s="7" t="n">
        <v>4</v>
      </c>
      <c r="C8" s="8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</row>
    <row r="11" customFormat="false" ht="13.5" hidden="false" customHeight="true" outlineLevel="0" collapsed="false">
      <c r="A11" s="7"/>
      <c r="B11" s="10" t="n">
        <v>1</v>
      </c>
      <c r="C11" s="11" t="s">
        <v>7</v>
      </c>
      <c r="D11" s="12" t="str">
        <f aca="false">[1]基本ﾃﾞｰﾀ!$D8</f>
        <v>鹿児島市立天文館小学校</v>
      </c>
      <c r="E11" s="7"/>
      <c r="F11" s="7"/>
      <c r="G11" s="13" t="str">
        <f aca="false">D12</f>
        <v>天文館小学校</v>
      </c>
      <c r="H11" s="13"/>
      <c r="I11" s="14" t="s">
        <v>8</v>
      </c>
      <c r="J11" s="14" t="s">
        <v>9</v>
      </c>
      <c r="K11" s="14"/>
      <c r="L11" s="14" t="s">
        <v>10</v>
      </c>
      <c r="M11" s="14"/>
      <c r="N11" s="14" t="s">
        <v>11</v>
      </c>
      <c r="O11" s="14"/>
      <c r="P11" s="14"/>
      <c r="Q11" s="14"/>
      <c r="R11" s="14" t="s">
        <v>12</v>
      </c>
      <c r="S11" s="14"/>
      <c r="T11" s="14"/>
      <c r="U11" s="15" t="s">
        <v>13</v>
      </c>
      <c r="V11" s="16" t="s">
        <v>14</v>
      </c>
      <c r="W11" s="16"/>
      <c r="X11" s="16"/>
      <c r="Y11" s="16"/>
      <c r="Z11" s="16"/>
      <c r="AA11" s="16"/>
      <c r="AB11" s="16"/>
      <c r="AC11" s="16" t="s">
        <v>15</v>
      </c>
      <c r="AD11" s="17" t="s">
        <v>16</v>
      </c>
      <c r="AE11" s="18" t="s">
        <v>17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</row>
    <row r="12" customFormat="false" ht="13.5" hidden="false" customHeight="false" outlineLevel="0" collapsed="false">
      <c r="A12" s="7"/>
      <c r="B12" s="10" t="n">
        <v>2</v>
      </c>
      <c r="C12" s="11" t="s">
        <v>18</v>
      </c>
      <c r="D12" s="12" t="str">
        <f aca="false">[1]基本ﾃﾞｰﾀ!$D9</f>
        <v>天文館小学校</v>
      </c>
      <c r="E12" s="7"/>
      <c r="F12" s="7" t="str">
        <f aca="false">[1]基本ﾃﾞｰﾀ!$E$9</f>
        <v>ﾃﾝﾓﾝｶﾝｼｮｳｶﾞｯｺｳ</v>
      </c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5"/>
      <c r="V12" s="16"/>
      <c r="W12" s="16"/>
      <c r="X12" s="16"/>
      <c r="Y12" s="16"/>
      <c r="Z12" s="16"/>
      <c r="AA12" s="16"/>
      <c r="AB12" s="16"/>
      <c r="AC12" s="16"/>
      <c r="AD12" s="17"/>
      <c r="AE12" s="18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</row>
    <row r="13" customFormat="false" ht="14.25" hidden="false" customHeight="false" outlineLevel="0" collapsed="false">
      <c r="A13" s="7"/>
      <c r="B13" s="10" t="n">
        <v>3</v>
      </c>
      <c r="C13" s="11" t="s">
        <v>19</v>
      </c>
      <c r="D13" s="12" t="str">
        <f aca="false">[1]基本ﾃﾞｰﾀ!$D10</f>
        <v>鹿児島</v>
      </c>
      <c r="E13" s="7"/>
      <c r="F13" s="7"/>
      <c r="G13" s="19"/>
      <c r="H13" s="20"/>
      <c r="I13" s="21" t="n">
        <v>1</v>
      </c>
      <c r="J13" s="21" t="n">
        <v>13</v>
      </c>
      <c r="K13" s="21"/>
      <c r="L13" s="21" t="s">
        <v>20</v>
      </c>
      <c r="M13" s="21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4"/>
      <c r="AD13" s="25"/>
      <c r="AE13" s="26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</row>
    <row r="14" customFormat="false" ht="14.25" hidden="false" customHeight="false" outlineLevel="0" collapsed="false">
      <c r="A14" s="7"/>
      <c r="B14" s="10" t="n">
        <v>4</v>
      </c>
      <c r="C14" s="11" t="s">
        <v>21</v>
      </c>
      <c r="D14" s="12" t="str">
        <f aca="false">[1]基本ﾃﾞｰﾀ!$D11</f>
        <v>鹿児島市天文館1-1-1</v>
      </c>
      <c r="E14" s="7"/>
      <c r="F14" s="7"/>
      <c r="G14" s="19"/>
      <c r="H14" s="20"/>
      <c r="I14" s="21" t="n">
        <v>1</v>
      </c>
      <c r="J14" s="21" t="n">
        <v>14</v>
      </c>
      <c r="K14" s="21"/>
      <c r="L14" s="21" t="s">
        <v>22</v>
      </c>
      <c r="M14" s="21"/>
      <c r="N14" s="22"/>
      <c r="O14" s="22"/>
      <c r="P14" s="22"/>
      <c r="Q14" s="22"/>
      <c r="R14" s="22"/>
      <c r="S14" s="22"/>
      <c r="T14" s="22"/>
      <c r="U14" s="22"/>
      <c r="V14" s="23"/>
      <c r="W14" s="23"/>
      <c r="X14" s="23"/>
      <c r="Y14" s="23"/>
      <c r="Z14" s="23"/>
      <c r="AA14" s="23"/>
      <c r="AB14" s="23"/>
      <c r="AC14" s="24"/>
      <c r="AD14" s="25"/>
      <c r="AE14" s="26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</row>
    <row r="15" customFormat="false" ht="14.25" hidden="false" customHeight="false" outlineLevel="0" collapsed="false">
      <c r="A15" s="7"/>
      <c r="B15" s="10" t="n">
        <v>5</v>
      </c>
      <c r="C15" s="11" t="s">
        <v>23</v>
      </c>
      <c r="D15" s="12" t="str">
        <f aca="false">[1]基本ﾃﾞｰﾀ!$D12</f>
        <v>西郷　隆盛</v>
      </c>
      <c r="E15" s="7"/>
      <c r="F15" s="7"/>
      <c r="G15" s="19"/>
      <c r="H15" s="20"/>
      <c r="I15" s="21" t="s">
        <v>24</v>
      </c>
      <c r="J15" s="21" t="n">
        <v>15</v>
      </c>
      <c r="K15" s="21"/>
      <c r="L15" s="21" t="s">
        <v>25</v>
      </c>
      <c r="M15" s="21"/>
      <c r="N15" s="22" t="s">
        <v>26</v>
      </c>
      <c r="O15" s="22"/>
      <c r="P15" s="22"/>
      <c r="Q15" s="22"/>
      <c r="R15" s="22" t="s">
        <v>27</v>
      </c>
      <c r="S15" s="22"/>
      <c r="T15" s="22"/>
      <c r="U15" s="22" t="s">
        <v>28</v>
      </c>
      <c r="V15" s="23" t="s">
        <v>29</v>
      </c>
      <c r="W15" s="23"/>
      <c r="X15" s="23"/>
      <c r="Y15" s="23"/>
      <c r="Z15" s="23"/>
      <c r="AA15" s="23"/>
      <c r="AB15" s="23"/>
      <c r="AC15" s="27" t="s">
        <v>30</v>
      </c>
      <c r="AD15" s="28" t="s">
        <v>31</v>
      </c>
      <c r="AE15" s="29" t="s">
        <v>32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</row>
    <row r="16" customFormat="false" ht="14.25" hidden="false" customHeight="false" outlineLevel="0" collapsed="false">
      <c r="A16" s="7"/>
      <c r="B16" s="10" t="n">
        <v>6</v>
      </c>
      <c r="C16" s="11" t="s">
        <v>33</v>
      </c>
      <c r="D16" s="12" t="str">
        <f aca="false">[1]基本ﾃﾞｰﾀ!$D13</f>
        <v>25</v>
      </c>
      <c r="E16" s="7"/>
      <c r="F16" s="7"/>
      <c r="G16" s="30" t="s">
        <v>34</v>
      </c>
      <c r="H16" s="31" t="n">
        <v>3</v>
      </c>
      <c r="I16" s="21" t="n">
        <v>1</v>
      </c>
      <c r="J16" s="21" t="n">
        <v>16</v>
      </c>
      <c r="K16" s="21"/>
      <c r="L16" s="21" t="s">
        <v>35</v>
      </c>
      <c r="M16" s="21"/>
      <c r="N16" s="22"/>
      <c r="O16" s="22"/>
      <c r="P16" s="22"/>
      <c r="Q16" s="22"/>
      <c r="R16" s="22"/>
      <c r="S16" s="22"/>
      <c r="T16" s="22"/>
      <c r="U16" s="22"/>
      <c r="V16" s="23"/>
      <c r="W16" s="23"/>
      <c r="X16" s="23"/>
      <c r="Y16" s="23"/>
      <c r="Z16" s="23"/>
      <c r="AA16" s="23"/>
      <c r="AB16" s="23"/>
      <c r="AC16" s="27"/>
      <c r="AD16" s="28"/>
      <c r="AE16" s="29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</row>
    <row r="17" customFormat="false" ht="14.25" hidden="false" customHeight="false" outlineLevel="0" collapsed="false">
      <c r="A17" s="7"/>
      <c r="B17" s="10" t="n">
        <v>7</v>
      </c>
      <c r="C17" s="11" t="s">
        <v>36</v>
      </c>
      <c r="D17" s="12" t="str">
        <f aca="false">[1]基本ﾃﾞｰﾀ!$D14</f>
        <v>01</v>
      </c>
      <c r="E17" s="7"/>
      <c r="F17" s="7"/>
      <c r="G17" s="30" t="s">
        <v>37</v>
      </c>
      <c r="H17" s="31" t="n">
        <v>2</v>
      </c>
      <c r="I17" s="21" t="n">
        <v>1</v>
      </c>
      <c r="J17" s="21" t="n">
        <v>17</v>
      </c>
      <c r="K17" s="21"/>
      <c r="L17" s="21" t="s">
        <v>38</v>
      </c>
      <c r="M17" s="21"/>
      <c r="N17" s="22"/>
      <c r="O17" s="22"/>
      <c r="P17" s="22"/>
      <c r="Q17" s="22"/>
      <c r="R17" s="22"/>
      <c r="S17" s="22"/>
      <c r="T17" s="22"/>
      <c r="U17" s="22"/>
      <c r="V17" s="23"/>
      <c r="W17" s="23"/>
      <c r="X17" s="23"/>
      <c r="Y17" s="23"/>
      <c r="Z17" s="23"/>
      <c r="AA17" s="23"/>
      <c r="AB17" s="23"/>
      <c r="AC17" s="27"/>
      <c r="AD17" s="28"/>
      <c r="AE17" s="29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</row>
    <row r="18" customFormat="false" ht="14.25" hidden="false" customHeight="false" outlineLevel="0" collapsed="false">
      <c r="A18" s="7"/>
      <c r="B18" s="10" t="n">
        <v>8</v>
      </c>
      <c r="C18" s="11" t="s">
        <v>39</v>
      </c>
      <c r="D18" s="12" t="str">
        <f aca="false">[1]基本ﾃﾞｰﾀ!$D15</f>
        <v>10</v>
      </c>
      <c r="E18" s="7"/>
      <c r="F18" s="7"/>
      <c r="G18" s="30" t="s">
        <v>40</v>
      </c>
      <c r="H18" s="31" t="n">
        <v>1</v>
      </c>
      <c r="I18" s="21" t="n">
        <v>1</v>
      </c>
      <c r="J18" s="21" t="n">
        <v>18</v>
      </c>
      <c r="K18" s="21"/>
      <c r="L18" s="21" t="s">
        <v>41</v>
      </c>
      <c r="M18" s="21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3"/>
      <c r="Y18" s="23"/>
      <c r="Z18" s="23"/>
      <c r="AA18" s="23"/>
      <c r="AB18" s="23"/>
      <c r="AC18" s="27"/>
      <c r="AD18" s="28"/>
      <c r="AE18" s="29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</row>
    <row r="19" customFormat="false" ht="14.25" hidden="false" customHeight="false" outlineLevel="0" collapsed="false">
      <c r="A19" s="7"/>
      <c r="B19" s="10" t="n">
        <v>9</v>
      </c>
      <c r="C19" s="11" t="s">
        <v>42</v>
      </c>
      <c r="D19" s="12" t="str">
        <f aca="false">[1]基本ﾃﾞｰﾀ!$D16</f>
        <v>02</v>
      </c>
      <c r="E19" s="7"/>
      <c r="F19" s="7"/>
      <c r="G19" s="19"/>
      <c r="H19" s="20"/>
      <c r="I19" s="21"/>
      <c r="J19" s="21" t="n">
        <v>19</v>
      </c>
      <c r="K19" s="21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3"/>
      <c r="Y19" s="23"/>
      <c r="Z19" s="23"/>
      <c r="AA19" s="23"/>
      <c r="AB19" s="23"/>
      <c r="AC19" s="27"/>
      <c r="AD19" s="28"/>
      <c r="AE19" s="29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</row>
    <row r="20" customFormat="false" ht="14.25" hidden="false" customHeight="false" outlineLevel="0" collapsed="false">
      <c r="A20" s="7"/>
      <c r="B20" s="10" t="n">
        <v>10</v>
      </c>
      <c r="C20" s="11" t="s">
        <v>43</v>
      </c>
      <c r="D20" s="12" t="str">
        <f aca="false">[1]基本ﾃﾞｰﾀ!$D17</f>
        <v>01</v>
      </c>
      <c r="E20" s="7"/>
      <c r="F20" s="7"/>
      <c r="G20" s="19"/>
      <c r="H20" s="20"/>
      <c r="I20" s="21"/>
      <c r="J20" s="21" t="n">
        <v>20</v>
      </c>
      <c r="K20" s="21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3"/>
      <c r="Y20" s="23"/>
      <c r="Z20" s="23"/>
      <c r="AA20" s="23"/>
      <c r="AB20" s="23"/>
      <c r="AC20" s="27"/>
      <c r="AD20" s="28"/>
      <c r="AE20" s="29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</row>
    <row r="21" customFormat="false" ht="14.25" hidden="false" customHeight="false" outlineLevel="0" collapsed="false">
      <c r="A21" s="7"/>
      <c r="B21" s="10" t="n">
        <v>11</v>
      </c>
      <c r="C21" s="11" t="s">
        <v>44</v>
      </c>
      <c r="D21" s="12" t="str">
        <f aca="false">[1]基本ﾃﾞｰﾀ!$D18</f>
        <v>09</v>
      </c>
      <c r="E21" s="7"/>
      <c r="F21" s="7"/>
      <c r="G21" s="19"/>
      <c r="H21" s="20"/>
      <c r="I21" s="21"/>
      <c r="J21" s="21" t="n">
        <v>21</v>
      </c>
      <c r="K21" s="21"/>
      <c r="L21" s="21"/>
      <c r="M21" s="21"/>
      <c r="N21" s="22"/>
      <c r="O21" s="22"/>
      <c r="P21" s="22"/>
      <c r="Q21" s="22"/>
      <c r="R21" s="22"/>
      <c r="S21" s="22"/>
      <c r="T21" s="22"/>
      <c r="U21" s="22"/>
      <c r="V21" s="23"/>
      <c r="W21" s="23"/>
      <c r="X21" s="23"/>
      <c r="Y21" s="23"/>
      <c r="Z21" s="23"/>
      <c r="AA21" s="23"/>
      <c r="AB21" s="23"/>
      <c r="AC21" s="27"/>
      <c r="AD21" s="28"/>
      <c r="AE21" s="29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</row>
    <row r="22" customFormat="false" ht="14.25" hidden="false" customHeight="false" outlineLevel="0" collapsed="false">
      <c r="A22" s="7"/>
      <c r="B22" s="10" t="n">
        <v>12</v>
      </c>
      <c r="C22" s="11" t="s">
        <v>45</v>
      </c>
      <c r="D22" s="12" t="str">
        <f aca="false">[1]基本ﾃﾞｰﾀ!$D19</f>
        <v>02</v>
      </c>
      <c r="E22" s="7"/>
      <c r="F22" s="7"/>
      <c r="G22" s="19"/>
      <c r="H22" s="20"/>
      <c r="I22" s="21"/>
      <c r="J22" s="21" t="n">
        <v>22</v>
      </c>
      <c r="K22" s="21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3"/>
      <c r="W22" s="23"/>
      <c r="X22" s="23"/>
      <c r="Y22" s="23"/>
      <c r="Z22" s="23"/>
      <c r="AA22" s="23"/>
      <c r="AB22" s="23"/>
      <c r="AC22" s="27"/>
      <c r="AD22" s="28"/>
      <c r="AE22" s="29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</row>
    <row r="23" customFormat="false" ht="14.25" hidden="false" customHeight="false" outlineLevel="0" collapsed="false">
      <c r="A23" s="7"/>
      <c r="B23" s="10" t="n">
        <v>13</v>
      </c>
      <c r="C23" s="11" t="s">
        <v>46</v>
      </c>
      <c r="D23" s="12" t="str">
        <f aca="false">[1]基本ﾃﾞｰﾀ!$D20</f>
        <v>654321</v>
      </c>
      <c r="E23" s="7"/>
      <c r="F23" s="7"/>
      <c r="G23" s="19"/>
      <c r="H23" s="20"/>
      <c r="I23" s="21"/>
      <c r="J23" s="21" t="n">
        <v>23</v>
      </c>
      <c r="K23" s="21"/>
      <c r="L23" s="21"/>
      <c r="M23" s="21"/>
      <c r="N23" s="22"/>
      <c r="O23" s="22"/>
      <c r="P23" s="22"/>
      <c r="Q23" s="22"/>
      <c r="R23" s="22"/>
      <c r="S23" s="22"/>
      <c r="T23" s="22"/>
      <c r="U23" s="22"/>
      <c r="V23" s="23"/>
      <c r="W23" s="23"/>
      <c r="X23" s="23"/>
      <c r="Y23" s="23"/>
      <c r="Z23" s="23"/>
      <c r="AA23" s="23"/>
      <c r="AB23" s="23"/>
      <c r="AC23" s="27"/>
      <c r="AD23" s="28"/>
      <c r="AE23" s="29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</row>
    <row r="24" customFormat="false" ht="14.25" hidden="false" customHeight="false" outlineLevel="0" collapsed="false">
      <c r="A24" s="7"/>
      <c r="B24" s="10" t="n">
        <v>14</v>
      </c>
      <c r="C24" s="11" t="s">
        <v>47</v>
      </c>
      <c r="D24" s="12" t="str">
        <f aca="false">[1]基本ﾃﾞｰﾀ!$D21</f>
        <v>899-0001</v>
      </c>
      <c r="E24" s="7"/>
      <c r="F24" s="7"/>
      <c r="G24" s="19"/>
      <c r="H24" s="20"/>
      <c r="I24" s="21"/>
      <c r="J24" s="21" t="n">
        <v>24</v>
      </c>
      <c r="K24" s="21"/>
      <c r="L24" s="21"/>
      <c r="M24" s="21"/>
      <c r="N24" s="22"/>
      <c r="O24" s="22"/>
      <c r="P24" s="22"/>
      <c r="Q24" s="22"/>
      <c r="R24" s="22"/>
      <c r="S24" s="22"/>
      <c r="T24" s="22"/>
      <c r="U24" s="22"/>
      <c r="V24" s="23"/>
      <c r="W24" s="23"/>
      <c r="X24" s="23"/>
      <c r="Y24" s="23"/>
      <c r="Z24" s="23"/>
      <c r="AA24" s="23"/>
      <c r="AB24" s="23"/>
      <c r="AC24" s="27"/>
      <c r="AD24" s="28"/>
      <c r="AE24" s="29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</row>
    <row r="25" customFormat="false" ht="15" hidden="false" customHeight="false" outlineLevel="0" collapsed="false">
      <c r="A25" s="7"/>
      <c r="B25" s="10" t="n">
        <v>15</v>
      </c>
      <c r="C25" s="11" t="s">
        <v>48</v>
      </c>
      <c r="D25" s="12" t="str">
        <f aca="false">[1]基本ﾃﾞｰﾀ!$D22</f>
        <v>0995-12-3456</v>
      </c>
      <c r="E25" s="7"/>
      <c r="F25" s="7"/>
      <c r="G25" s="32"/>
      <c r="H25" s="33"/>
      <c r="I25" s="34" t="n">
        <v>1</v>
      </c>
      <c r="J25" s="34" t="n">
        <v>25</v>
      </c>
      <c r="K25" s="34"/>
      <c r="L25" s="34" t="s">
        <v>49</v>
      </c>
      <c r="M25" s="34"/>
      <c r="N25" s="34" t="s">
        <v>50</v>
      </c>
      <c r="O25" s="34"/>
      <c r="P25" s="34"/>
      <c r="Q25" s="34"/>
      <c r="R25" s="34" t="s">
        <v>51</v>
      </c>
      <c r="S25" s="34"/>
      <c r="T25" s="34"/>
      <c r="U25" s="34" t="n">
        <v>1</v>
      </c>
      <c r="V25" s="35" t="s">
        <v>52</v>
      </c>
      <c r="W25" s="35"/>
      <c r="X25" s="35"/>
      <c r="Y25" s="35"/>
      <c r="Z25" s="35"/>
      <c r="AA25" s="35"/>
      <c r="AB25" s="35"/>
      <c r="AC25" s="36" t="s">
        <v>53</v>
      </c>
      <c r="AD25" s="37" t="s">
        <v>54</v>
      </c>
      <c r="AE25" s="38" t="s">
        <v>55</v>
      </c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</row>
    <row r="26" customFormat="false" ht="14.25" hidden="false" customHeight="false" outlineLevel="0" collapsed="false">
      <c r="A26" s="7"/>
      <c r="B26" s="10" t="n">
        <v>16</v>
      </c>
      <c r="C26" s="10" t="s">
        <v>56</v>
      </c>
      <c r="D26" s="12" t="str">
        <f aca="false">[1]基本ﾃﾞｰﾀ!$D23</f>
        <v>0995-65-4321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</row>
    <row r="27" customFormat="false" ht="13.5" hidden="false" customHeight="true" outlineLevel="0" collapsed="false">
      <c r="A27" s="7"/>
      <c r="B27" s="10" t="n">
        <v>17</v>
      </c>
      <c r="C27" s="11" t="s">
        <v>57</v>
      </c>
      <c r="D27" s="39" t="str">
        <f aca="false">[1]職員ﾃﾞｰﾀ!$H$8</f>
        <v>鹿児島　一太郎</v>
      </c>
      <c r="E27" s="7"/>
      <c r="F27" s="7"/>
      <c r="G27" s="13"/>
      <c r="H27" s="13"/>
      <c r="I27" s="14" t="s">
        <v>8</v>
      </c>
      <c r="J27" s="14" t="s">
        <v>9</v>
      </c>
      <c r="K27" s="14"/>
      <c r="L27" s="14" t="s">
        <v>10</v>
      </c>
      <c r="M27" s="14"/>
      <c r="N27" s="14" t="s">
        <v>11</v>
      </c>
      <c r="O27" s="14"/>
      <c r="P27" s="14"/>
      <c r="Q27" s="14"/>
      <c r="R27" s="14" t="s">
        <v>12</v>
      </c>
      <c r="S27" s="14"/>
      <c r="T27" s="14"/>
      <c r="U27" s="15" t="s">
        <v>13</v>
      </c>
      <c r="V27" s="16" t="s">
        <v>14</v>
      </c>
      <c r="W27" s="16"/>
      <c r="X27" s="16"/>
      <c r="Y27" s="16"/>
      <c r="Z27" s="16"/>
      <c r="AA27" s="16"/>
      <c r="AB27" s="16"/>
      <c r="AC27" s="16" t="s">
        <v>15</v>
      </c>
      <c r="AD27" s="17" t="s">
        <v>16</v>
      </c>
      <c r="AE27" s="18" t="s">
        <v>17</v>
      </c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</row>
    <row r="28" customFormat="false" ht="13.5" hidden="false" customHeight="false" outlineLevel="0" collapsed="false">
      <c r="A28" s="7"/>
      <c r="B28" s="10" t="n">
        <v>18</v>
      </c>
      <c r="C28" s="11" t="s">
        <v>58</v>
      </c>
      <c r="D28" s="40" t="s">
        <v>59</v>
      </c>
      <c r="E28" s="7"/>
      <c r="F28" s="7"/>
      <c r="G28" s="13"/>
      <c r="H28" s="13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5"/>
      <c r="V28" s="16"/>
      <c r="W28" s="16"/>
      <c r="X28" s="16"/>
      <c r="Y28" s="16"/>
      <c r="Z28" s="16"/>
      <c r="AA28" s="16"/>
      <c r="AB28" s="16"/>
      <c r="AC28" s="16"/>
      <c r="AD28" s="17"/>
      <c r="AE28" s="18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</row>
    <row r="29" customFormat="false" ht="14.25" hidden="false" customHeight="false" outlineLevel="0" collapsed="false">
      <c r="A29" s="7"/>
      <c r="B29" s="10" t="n">
        <v>19</v>
      </c>
      <c r="C29" s="10"/>
      <c r="D29" s="12" t="n">
        <f aca="false">[1]基本ﾃﾞｰﾀ!$D26</f>
        <v>0</v>
      </c>
      <c r="E29" s="7"/>
      <c r="F29" s="7"/>
      <c r="G29" s="19"/>
      <c r="H29" s="20"/>
      <c r="I29" s="21" t="n">
        <v>1</v>
      </c>
      <c r="J29" s="21" t="n">
        <v>13</v>
      </c>
      <c r="K29" s="21"/>
      <c r="L29" s="21" t="s">
        <v>20</v>
      </c>
      <c r="M29" s="21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3"/>
      <c r="Y29" s="23"/>
      <c r="Z29" s="23"/>
      <c r="AA29" s="23"/>
      <c r="AB29" s="23"/>
      <c r="AC29" s="27"/>
      <c r="AD29" s="28"/>
      <c r="AE29" s="29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</row>
    <row r="30" customFormat="false" ht="14.25" hidden="false" customHeight="false" outlineLevel="0" collapsed="false">
      <c r="A30" s="7"/>
      <c r="B30" s="10" t="n">
        <v>20</v>
      </c>
      <c r="C30" s="41" t="s">
        <v>60</v>
      </c>
      <c r="D30" s="12" t="n">
        <f aca="false">[1]基本ﾃﾞｰﾀ!$D27</f>
        <v>0</v>
      </c>
      <c r="E30" s="7"/>
      <c r="F30" s="7"/>
      <c r="G30" s="19"/>
      <c r="H30" s="20"/>
      <c r="I30" s="21" t="n">
        <v>1</v>
      </c>
      <c r="J30" s="21" t="n">
        <v>14</v>
      </c>
      <c r="K30" s="21"/>
      <c r="L30" s="21" t="s">
        <v>22</v>
      </c>
      <c r="M30" s="21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3"/>
      <c r="Y30" s="23"/>
      <c r="Z30" s="23"/>
      <c r="AA30" s="23"/>
      <c r="AB30" s="23"/>
      <c r="AC30" s="27"/>
      <c r="AD30" s="28"/>
      <c r="AE30" s="29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</row>
    <row r="31" customFormat="false" ht="14.25" hidden="false" customHeight="false" outlineLevel="0" collapsed="false">
      <c r="A31" s="7"/>
      <c r="B31" s="10" t="n">
        <v>21</v>
      </c>
      <c r="C31" s="42"/>
      <c r="D31" s="12" t="n">
        <f aca="false">[1]基本ﾃﾞｰﾀ!$D28</f>
        <v>0</v>
      </c>
      <c r="E31" s="7"/>
      <c r="F31" s="7"/>
      <c r="G31" s="19"/>
      <c r="H31" s="20"/>
      <c r="I31" s="21" t="n">
        <v>1</v>
      </c>
      <c r="J31" s="21" t="n">
        <v>15</v>
      </c>
      <c r="K31" s="21"/>
      <c r="L31" s="21" t="s">
        <v>25</v>
      </c>
      <c r="M31" s="21"/>
      <c r="N31" s="22"/>
      <c r="O31" s="22"/>
      <c r="P31" s="22"/>
      <c r="Q31" s="22"/>
      <c r="R31" s="22"/>
      <c r="S31" s="22"/>
      <c r="T31" s="22"/>
      <c r="U31" s="22"/>
      <c r="V31" s="23"/>
      <c r="W31" s="23"/>
      <c r="X31" s="23"/>
      <c r="Y31" s="23"/>
      <c r="Z31" s="23"/>
      <c r="AA31" s="23"/>
      <c r="AB31" s="23"/>
      <c r="AC31" s="27"/>
      <c r="AD31" s="28"/>
      <c r="AE31" s="29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</row>
    <row r="32" customFormat="false" ht="14.25" hidden="false" customHeight="false" outlineLevel="0" collapsed="false">
      <c r="A32" s="7"/>
      <c r="B32" s="10"/>
      <c r="C32" s="10"/>
      <c r="D32" s="12" t="n">
        <f aca="false">[1]基本ﾃﾞｰﾀ!$D29</f>
        <v>0</v>
      </c>
      <c r="E32" s="7"/>
      <c r="F32" s="7"/>
      <c r="G32" s="30" t="s">
        <v>34</v>
      </c>
      <c r="H32" s="31" t="n">
        <v>3</v>
      </c>
      <c r="I32" s="21" t="n">
        <v>1</v>
      </c>
      <c r="J32" s="21" t="n">
        <v>16</v>
      </c>
      <c r="K32" s="21"/>
      <c r="L32" s="21" t="s">
        <v>35</v>
      </c>
      <c r="M32" s="21"/>
      <c r="N32" s="22"/>
      <c r="O32" s="22"/>
      <c r="P32" s="22"/>
      <c r="Q32" s="22"/>
      <c r="R32" s="22"/>
      <c r="S32" s="22"/>
      <c r="T32" s="22"/>
      <c r="U32" s="22"/>
      <c r="V32" s="23"/>
      <c r="W32" s="23"/>
      <c r="X32" s="23"/>
      <c r="Y32" s="23"/>
      <c r="Z32" s="23"/>
      <c r="AA32" s="23"/>
      <c r="AB32" s="23"/>
      <c r="AC32" s="27"/>
      <c r="AD32" s="28"/>
      <c r="AE32" s="29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4.25" hidden="false" customHeight="false" outlineLevel="0" collapsed="false">
      <c r="A33" s="7"/>
      <c r="B33" s="10" t="n">
        <v>31</v>
      </c>
      <c r="C33" s="11" t="s">
        <v>61</v>
      </c>
      <c r="D33" s="12" t="n">
        <f aca="false">[1]基本ﾃﾞｰﾀ!$D30</f>
        <v>0</v>
      </c>
      <c r="E33" s="7"/>
      <c r="F33" s="7"/>
      <c r="G33" s="30" t="s">
        <v>37</v>
      </c>
      <c r="H33" s="31" t="n">
        <v>2</v>
      </c>
      <c r="I33" s="21" t="n">
        <v>1</v>
      </c>
      <c r="J33" s="21" t="n">
        <v>17</v>
      </c>
      <c r="K33" s="21"/>
      <c r="L33" s="21" t="s">
        <v>41</v>
      </c>
      <c r="M33" s="21"/>
      <c r="N33" s="22"/>
      <c r="O33" s="22"/>
      <c r="P33" s="22"/>
      <c r="Q33" s="22"/>
      <c r="R33" s="22"/>
      <c r="S33" s="22"/>
      <c r="T33" s="22"/>
      <c r="U33" s="22"/>
      <c r="V33" s="23"/>
      <c r="W33" s="23"/>
      <c r="X33" s="23"/>
      <c r="Y33" s="23"/>
      <c r="Z33" s="23"/>
      <c r="AA33" s="23"/>
      <c r="AB33" s="23"/>
      <c r="AC33" s="27"/>
      <c r="AD33" s="28"/>
      <c r="AE33" s="29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</row>
    <row r="34" customFormat="false" ht="14.25" hidden="false" customHeight="false" outlineLevel="0" collapsed="false">
      <c r="A34" s="7"/>
      <c r="B34" s="10" t="n">
        <v>32</v>
      </c>
      <c r="C34" s="11" t="s">
        <v>18</v>
      </c>
      <c r="D34" s="12" t="n">
        <f aca="false">[1]基本ﾃﾞｰﾀ!$D31</f>
        <v>0</v>
      </c>
      <c r="E34" s="7"/>
      <c r="F34" s="7"/>
      <c r="G34" s="30" t="s">
        <v>40</v>
      </c>
      <c r="H34" s="31" t="n">
        <v>1</v>
      </c>
      <c r="I34" s="21"/>
      <c r="J34" s="21" t="n">
        <v>18</v>
      </c>
      <c r="K34" s="21"/>
      <c r="L34" s="21"/>
      <c r="M34" s="21"/>
      <c r="N34" s="22"/>
      <c r="O34" s="22"/>
      <c r="P34" s="22"/>
      <c r="Q34" s="22"/>
      <c r="R34" s="22"/>
      <c r="S34" s="22"/>
      <c r="T34" s="22"/>
      <c r="U34" s="22"/>
      <c r="V34" s="23"/>
      <c r="W34" s="23"/>
      <c r="X34" s="23"/>
      <c r="Y34" s="23"/>
      <c r="Z34" s="23"/>
      <c r="AA34" s="23"/>
      <c r="AB34" s="23"/>
      <c r="AC34" s="27"/>
      <c r="AD34" s="28"/>
      <c r="AE34" s="29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</row>
    <row r="35" customFormat="false" ht="14.25" hidden="false" customHeight="false" outlineLevel="0" collapsed="false">
      <c r="A35" s="7"/>
      <c r="B35" s="10" t="n">
        <v>33</v>
      </c>
      <c r="C35" s="11" t="s">
        <v>19</v>
      </c>
      <c r="D35" s="12" t="n">
        <f aca="false">[1]基本ﾃﾞｰﾀ!$D32</f>
        <v>0</v>
      </c>
      <c r="E35" s="7"/>
      <c r="F35" s="7"/>
      <c r="G35" s="19"/>
      <c r="H35" s="20"/>
      <c r="I35" s="21"/>
      <c r="J35" s="21" t="n">
        <v>19</v>
      </c>
      <c r="K35" s="21"/>
      <c r="L35" s="21"/>
      <c r="M35" s="21"/>
      <c r="N35" s="22"/>
      <c r="O35" s="22"/>
      <c r="P35" s="22"/>
      <c r="Q35" s="22"/>
      <c r="R35" s="22"/>
      <c r="S35" s="22"/>
      <c r="T35" s="22"/>
      <c r="U35" s="22"/>
      <c r="V35" s="23"/>
      <c r="W35" s="23"/>
      <c r="X35" s="23"/>
      <c r="Y35" s="23"/>
      <c r="Z35" s="23"/>
      <c r="AA35" s="23"/>
      <c r="AB35" s="23"/>
      <c r="AC35" s="27"/>
      <c r="AD35" s="28"/>
      <c r="AE35" s="29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</row>
    <row r="36" customFormat="false" ht="14.25" hidden="false" customHeight="false" outlineLevel="0" collapsed="false">
      <c r="A36" s="7"/>
      <c r="B36" s="10" t="n">
        <v>34</v>
      </c>
      <c r="C36" s="11" t="s">
        <v>21</v>
      </c>
      <c r="D36" s="12" t="n">
        <f aca="false">[1]基本ﾃﾞｰﾀ!$D33</f>
        <v>0</v>
      </c>
      <c r="E36" s="7"/>
      <c r="F36" s="7"/>
      <c r="G36" s="19"/>
      <c r="H36" s="20"/>
      <c r="I36" s="21"/>
      <c r="J36" s="21" t="n">
        <v>20</v>
      </c>
      <c r="K36" s="21"/>
      <c r="L36" s="21"/>
      <c r="M36" s="21"/>
      <c r="N36" s="22"/>
      <c r="O36" s="22"/>
      <c r="P36" s="22"/>
      <c r="Q36" s="22"/>
      <c r="R36" s="22"/>
      <c r="S36" s="22"/>
      <c r="T36" s="22"/>
      <c r="U36" s="22"/>
      <c r="V36" s="23"/>
      <c r="W36" s="23"/>
      <c r="X36" s="23"/>
      <c r="Y36" s="23"/>
      <c r="Z36" s="23"/>
      <c r="AA36" s="23"/>
      <c r="AB36" s="23"/>
      <c r="AC36" s="27"/>
      <c r="AD36" s="28"/>
      <c r="AE36" s="29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</row>
    <row r="37" customFormat="false" ht="14.25" hidden="false" customHeight="false" outlineLevel="0" collapsed="false">
      <c r="A37" s="7"/>
      <c r="B37" s="10" t="n">
        <v>35</v>
      </c>
      <c r="C37" s="11" t="s">
        <v>46</v>
      </c>
      <c r="D37" s="12" t="n">
        <f aca="false">[1]基本ﾃﾞｰﾀ!$D34</f>
        <v>0</v>
      </c>
      <c r="E37" s="7"/>
      <c r="F37" s="7"/>
      <c r="G37" s="19"/>
      <c r="H37" s="20"/>
      <c r="I37" s="21"/>
      <c r="J37" s="21" t="n">
        <v>21</v>
      </c>
      <c r="K37" s="21"/>
      <c r="L37" s="21"/>
      <c r="M37" s="21"/>
      <c r="N37" s="22"/>
      <c r="O37" s="22"/>
      <c r="P37" s="22"/>
      <c r="Q37" s="22"/>
      <c r="R37" s="22"/>
      <c r="S37" s="22"/>
      <c r="T37" s="22"/>
      <c r="U37" s="22"/>
      <c r="V37" s="23"/>
      <c r="W37" s="23"/>
      <c r="X37" s="23"/>
      <c r="Y37" s="23"/>
      <c r="Z37" s="23"/>
      <c r="AA37" s="23"/>
      <c r="AB37" s="23"/>
      <c r="AC37" s="27"/>
      <c r="AD37" s="28"/>
      <c r="AE37" s="29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</row>
    <row r="38" customFormat="false" ht="14.25" hidden="false" customHeight="false" outlineLevel="0" collapsed="false">
      <c r="A38" s="7"/>
      <c r="B38" s="10" t="n">
        <v>36</v>
      </c>
      <c r="C38" s="11" t="s">
        <v>47</v>
      </c>
      <c r="D38" s="12" t="n">
        <f aca="false">[1]基本ﾃﾞｰﾀ!$D35</f>
        <v>0</v>
      </c>
      <c r="E38" s="7"/>
      <c r="F38" s="7"/>
      <c r="G38" s="19"/>
      <c r="H38" s="20"/>
      <c r="I38" s="21"/>
      <c r="J38" s="21" t="n">
        <v>22</v>
      </c>
      <c r="K38" s="21"/>
      <c r="L38" s="21"/>
      <c r="M38" s="21"/>
      <c r="N38" s="22"/>
      <c r="O38" s="22"/>
      <c r="P38" s="22"/>
      <c r="Q38" s="22"/>
      <c r="R38" s="22"/>
      <c r="S38" s="22"/>
      <c r="T38" s="22"/>
      <c r="U38" s="22"/>
      <c r="V38" s="23"/>
      <c r="W38" s="23"/>
      <c r="X38" s="23"/>
      <c r="Y38" s="23"/>
      <c r="Z38" s="23"/>
      <c r="AA38" s="23"/>
      <c r="AB38" s="23"/>
      <c r="AC38" s="27"/>
      <c r="AD38" s="28"/>
      <c r="AE38" s="29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</row>
    <row r="39" customFormat="false" ht="14.25" hidden="false" customHeight="false" outlineLevel="0" collapsed="false">
      <c r="A39" s="7"/>
      <c r="B39" s="10" t="n">
        <v>37</v>
      </c>
      <c r="C39" s="11" t="s">
        <v>48</v>
      </c>
      <c r="D39" s="12" t="n">
        <f aca="false">[1]基本ﾃﾞｰﾀ!$D36</f>
        <v>0</v>
      </c>
      <c r="E39" s="7"/>
      <c r="F39" s="7"/>
      <c r="G39" s="19"/>
      <c r="H39" s="20"/>
      <c r="I39" s="21"/>
      <c r="J39" s="21" t="n">
        <v>23</v>
      </c>
      <c r="K39" s="21"/>
      <c r="L39" s="21"/>
      <c r="M39" s="21"/>
      <c r="N39" s="22"/>
      <c r="O39" s="22"/>
      <c r="P39" s="22"/>
      <c r="Q39" s="22"/>
      <c r="R39" s="22"/>
      <c r="S39" s="22"/>
      <c r="T39" s="22"/>
      <c r="U39" s="22"/>
      <c r="V39" s="23"/>
      <c r="W39" s="23"/>
      <c r="X39" s="23"/>
      <c r="Y39" s="23"/>
      <c r="Z39" s="23"/>
      <c r="AA39" s="23"/>
      <c r="AB39" s="23"/>
      <c r="AC39" s="27"/>
      <c r="AD39" s="28"/>
      <c r="AE39" s="29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</row>
    <row r="40" customFormat="false" ht="14.25" hidden="false" customHeight="false" outlineLevel="0" collapsed="false">
      <c r="A40" s="7"/>
      <c r="B40" s="10" t="n">
        <v>38</v>
      </c>
      <c r="C40" s="10" t="s">
        <v>56</v>
      </c>
      <c r="D40" s="12" t="n">
        <f aca="false">[1]基本ﾃﾞｰﾀ!$D37</f>
        <v>0</v>
      </c>
      <c r="E40" s="7"/>
      <c r="F40" s="7"/>
      <c r="G40" s="19"/>
      <c r="H40" s="20"/>
      <c r="I40" s="21"/>
      <c r="J40" s="21" t="n">
        <v>24</v>
      </c>
      <c r="K40" s="21"/>
      <c r="L40" s="21"/>
      <c r="M40" s="21"/>
      <c r="N40" s="22"/>
      <c r="O40" s="22"/>
      <c r="P40" s="22"/>
      <c r="Q40" s="22"/>
      <c r="R40" s="22"/>
      <c r="S40" s="22"/>
      <c r="T40" s="22"/>
      <c r="U40" s="22"/>
      <c r="V40" s="23"/>
      <c r="W40" s="23"/>
      <c r="X40" s="23"/>
      <c r="Y40" s="23"/>
      <c r="Z40" s="23"/>
      <c r="AA40" s="23"/>
      <c r="AB40" s="23"/>
      <c r="AC40" s="27"/>
      <c r="AD40" s="28"/>
      <c r="AE40" s="29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</row>
    <row r="41" customFormat="false" ht="15" hidden="false" customHeight="false" outlineLevel="0" collapsed="false">
      <c r="A41" s="7"/>
      <c r="B41" s="10" t="n">
        <v>39</v>
      </c>
      <c r="C41" s="41" t="s">
        <v>60</v>
      </c>
      <c r="D41" s="12" t="n">
        <f aca="false">[1]基本ﾃﾞｰﾀ!$D38</f>
        <v>0</v>
      </c>
      <c r="E41" s="7"/>
      <c r="F41" s="7"/>
      <c r="G41" s="32"/>
      <c r="H41" s="33"/>
      <c r="I41" s="34" t="n">
        <v>1</v>
      </c>
      <c r="J41" s="34" t="n">
        <v>25</v>
      </c>
      <c r="K41" s="34"/>
      <c r="L41" s="34" t="s">
        <v>49</v>
      </c>
      <c r="M41" s="34"/>
      <c r="N41" s="34" t="s">
        <v>50</v>
      </c>
      <c r="O41" s="34"/>
      <c r="P41" s="34"/>
      <c r="Q41" s="34"/>
      <c r="R41" s="34" t="s">
        <v>62</v>
      </c>
      <c r="S41" s="34"/>
      <c r="T41" s="34"/>
      <c r="U41" s="34" t="s">
        <v>28</v>
      </c>
      <c r="V41" s="35" t="s">
        <v>63</v>
      </c>
      <c r="W41" s="35"/>
      <c r="X41" s="35"/>
      <c r="Y41" s="35"/>
      <c r="Z41" s="35"/>
      <c r="AA41" s="35"/>
      <c r="AB41" s="35"/>
      <c r="AC41" s="43" t="s">
        <v>64</v>
      </c>
      <c r="AD41" s="37" t="s">
        <v>54</v>
      </c>
      <c r="AE41" s="38" t="s">
        <v>65</v>
      </c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</row>
  </sheetData>
  <mergeCells count="155">
    <mergeCell ref="A1:C1"/>
    <mergeCell ref="D1:E1"/>
    <mergeCell ref="G1:H1"/>
    <mergeCell ref="G11:H12"/>
    <mergeCell ref="I11:I12"/>
    <mergeCell ref="J11:K12"/>
    <mergeCell ref="L11:M12"/>
    <mergeCell ref="N11:Q12"/>
    <mergeCell ref="R11:T12"/>
    <mergeCell ref="U11:U12"/>
    <mergeCell ref="V11:AB12"/>
    <mergeCell ref="AC11:AC12"/>
    <mergeCell ref="AD11:AD12"/>
    <mergeCell ref="AE11:AE12"/>
    <mergeCell ref="J13:K13"/>
    <mergeCell ref="L13:M13"/>
    <mergeCell ref="N13:Q13"/>
    <mergeCell ref="R13:T13"/>
    <mergeCell ref="V13:AB13"/>
    <mergeCell ref="J14:K14"/>
    <mergeCell ref="L14:M14"/>
    <mergeCell ref="N14:Q14"/>
    <mergeCell ref="R14:T14"/>
    <mergeCell ref="V14:AB14"/>
    <mergeCell ref="J15:K15"/>
    <mergeCell ref="L15:M15"/>
    <mergeCell ref="N15:Q15"/>
    <mergeCell ref="R15:T15"/>
    <mergeCell ref="V15:AB15"/>
    <mergeCell ref="J16:K16"/>
    <mergeCell ref="L16:M16"/>
    <mergeCell ref="N16:Q16"/>
    <mergeCell ref="R16:T16"/>
    <mergeCell ref="V16:AB16"/>
    <mergeCell ref="J17:K17"/>
    <mergeCell ref="L17:M17"/>
    <mergeCell ref="N17:Q17"/>
    <mergeCell ref="R17:T17"/>
    <mergeCell ref="V17:AB17"/>
    <mergeCell ref="J18:K18"/>
    <mergeCell ref="L18:M18"/>
    <mergeCell ref="N18:Q18"/>
    <mergeCell ref="R18:T18"/>
    <mergeCell ref="V18:AB18"/>
    <mergeCell ref="J19:K19"/>
    <mergeCell ref="L19:M19"/>
    <mergeCell ref="N19:Q19"/>
    <mergeCell ref="R19:T19"/>
    <mergeCell ref="V19:AB19"/>
    <mergeCell ref="J20:K20"/>
    <mergeCell ref="L20:M20"/>
    <mergeCell ref="N20:Q20"/>
    <mergeCell ref="R20:T20"/>
    <mergeCell ref="V20:AB20"/>
    <mergeCell ref="J21:K21"/>
    <mergeCell ref="L21:M21"/>
    <mergeCell ref="N21:Q21"/>
    <mergeCell ref="R21:T21"/>
    <mergeCell ref="V21:AB21"/>
    <mergeCell ref="J22:K22"/>
    <mergeCell ref="L22:M22"/>
    <mergeCell ref="N22:Q22"/>
    <mergeCell ref="R22:T22"/>
    <mergeCell ref="V22:AB22"/>
    <mergeCell ref="J23:K23"/>
    <mergeCell ref="L23:M23"/>
    <mergeCell ref="N23:Q23"/>
    <mergeCell ref="R23:T23"/>
    <mergeCell ref="V23:AB23"/>
    <mergeCell ref="J24:K24"/>
    <mergeCell ref="L24:M24"/>
    <mergeCell ref="N24:Q24"/>
    <mergeCell ref="R24:T24"/>
    <mergeCell ref="V24:AB24"/>
    <mergeCell ref="J25:K25"/>
    <mergeCell ref="L25:M25"/>
    <mergeCell ref="N25:Q25"/>
    <mergeCell ref="R25:T25"/>
    <mergeCell ref="V25:AB25"/>
    <mergeCell ref="G27:H28"/>
    <mergeCell ref="I27:I28"/>
    <mergeCell ref="J27:K28"/>
    <mergeCell ref="L27:M28"/>
    <mergeCell ref="N27:Q28"/>
    <mergeCell ref="R27:T28"/>
    <mergeCell ref="U27:U28"/>
    <mergeCell ref="V27:AB28"/>
    <mergeCell ref="AC27:AC28"/>
    <mergeCell ref="AD27:AD28"/>
    <mergeCell ref="AE27:AE28"/>
    <mergeCell ref="J29:K29"/>
    <mergeCell ref="L29:M29"/>
    <mergeCell ref="N29:Q29"/>
    <mergeCell ref="R29:T29"/>
    <mergeCell ref="V29:AB29"/>
    <mergeCell ref="J30:K30"/>
    <mergeCell ref="L30:M30"/>
    <mergeCell ref="N30:Q30"/>
    <mergeCell ref="R30:T30"/>
    <mergeCell ref="V30:AB30"/>
    <mergeCell ref="J31:K31"/>
    <mergeCell ref="L31:M31"/>
    <mergeCell ref="N31:Q31"/>
    <mergeCell ref="R31:T31"/>
    <mergeCell ref="V31:AB31"/>
    <mergeCell ref="J32:K32"/>
    <mergeCell ref="L32:M32"/>
    <mergeCell ref="N32:Q32"/>
    <mergeCell ref="R32:T32"/>
    <mergeCell ref="V32:AB32"/>
    <mergeCell ref="J33:K33"/>
    <mergeCell ref="L33:M33"/>
    <mergeCell ref="N33:Q33"/>
    <mergeCell ref="R33:T33"/>
    <mergeCell ref="V33:AB33"/>
    <mergeCell ref="J34:K34"/>
    <mergeCell ref="L34:M34"/>
    <mergeCell ref="N34:Q34"/>
    <mergeCell ref="R34:T34"/>
    <mergeCell ref="V34:AB34"/>
    <mergeCell ref="J35:K35"/>
    <mergeCell ref="L35:M35"/>
    <mergeCell ref="N35:Q35"/>
    <mergeCell ref="R35:T35"/>
    <mergeCell ref="V35:AB35"/>
    <mergeCell ref="J36:K36"/>
    <mergeCell ref="L36:M36"/>
    <mergeCell ref="N36:Q36"/>
    <mergeCell ref="R36:T36"/>
    <mergeCell ref="V36:AB36"/>
    <mergeCell ref="J37:K37"/>
    <mergeCell ref="L37:M37"/>
    <mergeCell ref="N37:Q37"/>
    <mergeCell ref="R37:T37"/>
    <mergeCell ref="V37:AB37"/>
    <mergeCell ref="J38:K38"/>
    <mergeCell ref="L38:M38"/>
    <mergeCell ref="N38:Q38"/>
    <mergeCell ref="R38:T38"/>
    <mergeCell ref="V38:AB38"/>
    <mergeCell ref="J39:K39"/>
    <mergeCell ref="L39:M39"/>
    <mergeCell ref="N39:Q39"/>
    <mergeCell ref="R39:T39"/>
    <mergeCell ref="V39:AB39"/>
    <mergeCell ref="J40:K40"/>
    <mergeCell ref="L40:M40"/>
    <mergeCell ref="N40:Q40"/>
    <mergeCell ref="R40:T40"/>
    <mergeCell ref="V40:AB40"/>
    <mergeCell ref="J41:K41"/>
    <mergeCell ref="L41:M41"/>
    <mergeCell ref="N41:Q41"/>
    <mergeCell ref="R41:T41"/>
    <mergeCell ref="V41:A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O3"/>
    </sheetView>
  </sheetViews>
  <sheetFormatPr defaultColWidth="8.9921875" defaultRowHeight="13.5" zeroHeight="false" outlineLevelRow="0" outlineLevelCol="0"/>
  <cols>
    <col collapsed="false" customWidth="false" hidden="false" outlineLevel="0" max="3" min="1" style="44" width="8.99"/>
    <col collapsed="false" customWidth="true" hidden="false" outlineLevel="0" max="34" min="4" style="44" width="2.62"/>
    <col collapsed="false" customWidth="false" hidden="false" outlineLevel="0" max="257" min="35" style="44" width="8.99"/>
  </cols>
  <sheetData>
    <row r="2" customFormat="false" ht="13.5" hidden="false" customHeight="false" outlineLevel="0" collapsed="false">
      <c r="D2" s="45" t="s">
        <v>66</v>
      </c>
      <c r="E2" s="45"/>
      <c r="F2" s="45"/>
      <c r="G2" s="45"/>
      <c r="H2" s="45"/>
      <c r="I2" s="46" t="n">
        <v>41521</v>
      </c>
      <c r="J2" s="46"/>
      <c r="K2" s="46"/>
      <c r="L2" s="46"/>
      <c r="M2" s="46"/>
      <c r="N2" s="46"/>
      <c r="O2" s="46"/>
    </row>
    <row r="3" customFormat="false" ht="13.5" hidden="false" customHeight="false" outlineLevel="0" collapsed="false">
      <c r="D3" s="45" t="s">
        <v>67</v>
      </c>
      <c r="E3" s="45"/>
      <c r="F3" s="45"/>
      <c r="G3" s="45"/>
      <c r="H3" s="45"/>
      <c r="I3" s="47" t="n">
        <v>1</v>
      </c>
      <c r="J3" s="47"/>
      <c r="K3" s="47"/>
      <c r="L3" s="47"/>
      <c r="M3" s="47"/>
      <c r="N3" s="47"/>
      <c r="O3" s="47"/>
    </row>
    <row r="5" customFormat="false" ht="30" hidden="false" customHeight="true" outlineLevel="0" collapsed="false">
      <c r="D5" s="48" t="s">
        <v>68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</row>
    <row r="8" customFormat="false" ht="20.1" hidden="false" customHeight="true" outlineLevel="0" collapsed="false">
      <c r="U8" s="49" t="s">
        <v>66</v>
      </c>
      <c r="V8" s="49"/>
      <c r="W8" s="49"/>
      <c r="X8" s="49"/>
      <c r="Y8" s="49"/>
      <c r="AA8" s="50" t="n">
        <f aca="false">$I$2</f>
        <v>41521</v>
      </c>
      <c r="AB8" s="50"/>
      <c r="AC8" s="50"/>
      <c r="AD8" s="50"/>
      <c r="AE8" s="50"/>
      <c r="AF8" s="50"/>
      <c r="AG8" s="50"/>
      <c r="AH8" s="50"/>
      <c r="AI8" s="51"/>
      <c r="AJ8" s="51"/>
      <c r="AK8" s="51"/>
      <c r="AL8" s="51"/>
    </row>
    <row r="11" customFormat="false" ht="13.5" hidden="false" customHeight="false" outlineLevel="0" collapsed="false">
      <c r="D11" s="52" t="s">
        <v>69</v>
      </c>
      <c r="E11" s="52" t="s">
        <v>70</v>
      </c>
      <c r="F11" s="52" t="s">
        <v>71</v>
      </c>
    </row>
    <row r="12" customFormat="false" ht="20.1" hidden="false" customHeight="true" outlineLevel="0" collapsed="false">
      <c r="E12" s="53" t="str">
        <f aca="false">説明!$D$12</f>
        <v>天文館小学校</v>
      </c>
      <c r="F12" s="53"/>
      <c r="G12" s="53"/>
      <c r="H12" s="53"/>
      <c r="I12" s="53"/>
      <c r="J12" s="53"/>
      <c r="K12" s="53"/>
      <c r="L12" s="53"/>
      <c r="M12" s="53"/>
      <c r="N12" s="53"/>
      <c r="O12" s="52" t="s">
        <v>72</v>
      </c>
      <c r="P12" s="52" t="s">
        <v>73</v>
      </c>
    </row>
    <row r="14" customFormat="false" ht="20.1" hidden="false" customHeight="true" outlineLevel="0" collapsed="false">
      <c r="U14" s="54" t="s">
        <v>74</v>
      </c>
      <c r="V14" s="54"/>
      <c r="W14" s="54"/>
      <c r="X14" s="54"/>
      <c r="Y14" s="55" t="str">
        <f aca="false">説明!$D$12</f>
        <v>天文館小学校</v>
      </c>
      <c r="Z14" s="55"/>
      <c r="AA14" s="55"/>
      <c r="AB14" s="55"/>
      <c r="AC14" s="55"/>
      <c r="AD14" s="55"/>
      <c r="AE14" s="55"/>
      <c r="AF14" s="55"/>
      <c r="AG14" s="55"/>
      <c r="AH14" s="55"/>
    </row>
    <row r="15" customFormat="false" ht="9.95" hidden="false" customHeight="true" outlineLevel="0" collapsed="false">
      <c r="U15" s="56"/>
      <c r="V15" s="56"/>
      <c r="W15" s="56"/>
      <c r="X15" s="56"/>
    </row>
    <row r="16" customFormat="false" ht="20.1" hidden="false" customHeight="true" outlineLevel="0" collapsed="false">
      <c r="U16" s="54" t="s">
        <v>46</v>
      </c>
      <c r="V16" s="54"/>
      <c r="W16" s="54"/>
      <c r="X16" s="54"/>
      <c r="Y16" s="55" t="str">
        <f aca="false">説明!$D$23</f>
        <v>654321</v>
      </c>
      <c r="Z16" s="55"/>
      <c r="AA16" s="55"/>
      <c r="AB16" s="55"/>
      <c r="AC16" s="55"/>
      <c r="AD16" s="55"/>
      <c r="AE16" s="55"/>
      <c r="AF16" s="55"/>
      <c r="AG16" s="55"/>
      <c r="AH16" s="55"/>
    </row>
    <row r="17" customFormat="false" ht="9.95" hidden="false" customHeight="true" outlineLevel="0" collapsed="false">
      <c r="U17" s="56"/>
      <c r="V17" s="56"/>
      <c r="W17" s="56"/>
      <c r="X17" s="56"/>
    </row>
    <row r="18" customFormat="false" ht="20.1" hidden="false" customHeight="true" outlineLevel="0" collapsed="false">
      <c r="U18" s="54" t="s">
        <v>75</v>
      </c>
      <c r="V18" s="54"/>
      <c r="W18" s="54"/>
      <c r="X18" s="54"/>
      <c r="Y18" s="57" t="str">
        <f aca="false">説明!$D$27</f>
        <v>鹿児島　一太郎</v>
      </c>
      <c r="Z18" s="57"/>
      <c r="AA18" s="57"/>
      <c r="AB18" s="57"/>
      <c r="AC18" s="57"/>
      <c r="AD18" s="57"/>
      <c r="AE18" s="57"/>
      <c r="AF18" s="57"/>
      <c r="AG18" s="57"/>
      <c r="AH18" s="57"/>
    </row>
    <row r="19" customFormat="false" ht="9.95" hidden="false" customHeight="true" outlineLevel="0" collapsed="false">
      <c r="U19" s="56"/>
      <c r="V19" s="56"/>
      <c r="W19" s="56"/>
      <c r="X19" s="56"/>
    </row>
    <row r="20" customFormat="false" ht="20.1" hidden="false" customHeight="true" outlineLevel="0" collapsed="false">
      <c r="U20" s="54" t="s">
        <v>76</v>
      </c>
      <c r="V20" s="54"/>
      <c r="W20" s="54"/>
      <c r="X20" s="54"/>
      <c r="Y20" s="58" t="str">
        <f aca="false">説明!$D$25</f>
        <v>0995-12-3456</v>
      </c>
      <c r="Z20" s="58"/>
      <c r="AA20" s="58"/>
      <c r="AB20" s="58"/>
      <c r="AC20" s="58"/>
      <c r="AD20" s="58"/>
      <c r="AE20" s="58"/>
      <c r="AF20" s="58"/>
      <c r="AG20" s="58"/>
      <c r="AH20" s="58"/>
    </row>
    <row r="26" customFormat="false" ht="20.1" hidden="false" customHeight="true" outlineLevel="0" collapsed="false">
      <c r="H26" s="59" t="s">
        <v>77</v>
      </c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 t="s">
        <v>78</v>
      </c>
      <c r="AC26" s="59"/>
      <c r="AD26" s="59"/>
    </row>
    <row r="27" customFormat="false" ht="39.95" hidden="false" customHeight="true" outlineLevel="0" collapsed="false">
      <c r="H27" s="60" t="s">
        <v>79</v>
      </c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1" t="n">
        <f aca="false">$I$3</f>
        <v>1</v>
      </c>
      <c r="AC27" s="61"/>
      <c r="AD27" s="61"/>
    </row>
    <row r="33" customFormat="false" ht="20.1" hidden="false" customHeight="true" outlineLevel="0" collapsed="false">
      <c r="AA33" s="62" t="s">
        <v>80</v>
      </c>
      <c r="AB33" s="62"/>
      <c r="AC33" s="62"/>
      <c r="AD33" s="62"/>
      <c r="AE33" s="62" t="s">
        <v>81</v>
      </c>
      <c r="AF33" s="62"/>
      <c r="AG33" s="62"/>
      <c r="AH33" s="62"/>
    </row>
    <row r="34" customFormat="false" ht="13.5" hidden="false" customHeight="false" outlineLevel="0" collapsed="false">
      <c r="Z34" s="52" t="s">
        <v>82</v>
      </c>
      <c r="AA34" s="63"/>
      <c r="AB34" s="64"/>
      <c r="AC34" s="64"/>
      <c r="AD34" s="65"/>
      <c r="AE34" s="63"/>
      <c r="AF34" s="64"/>
      <c r="AG34" s="64"/>
      <c r="AH34" s="65"/>
    </row>
    <row r="35" customFormat="false" ht="13.5" hidden="false" customHeight="false" outlineLevel="0" collapsed="false">
      <c r="Z35" s="52" t="s">
        <v>83</v>
      </c>
      <c r="AA35" s="66"/>
      <c r="AB35" s="67"/>
      <c r="AC35" s="67"/>
      <c r="AD35" s="68"/>
      <c r="AE35" s="66"/>
      <c r="AF35" s="67"/>
      <c r="AG35" s="67"/>
      <c r="AH35" s="68"/>
    </row>
    <row r="36" customFormat="false" ht="13.5" hidden="false" customHeight="false" outlineLevel="0" collapsed="false">
      <c r="Z36" s="52" t="s">
        <v>84</v>
      </c>
      <c r="AA36" s="66"/>
      <c r="AB36" s="67"/>
      <c r="AC36" s="67"/>
      <c r="AD36" s="68"/>
      <c r="AE36" s="66"/>
      <c r="AF36" s="67"/>
      <c r="AG36" s="67"/>
      <c r="AH36" s="68"/>
    </row>
    <row r="37" customFormat="false" ht="13.5" hidden="false" customHeight="false" outlineLevel="0" collapsed="false">
      <c r="Z37" s="52" t="s">
        <v>85</v>
      </c>
      <c r="AA37" s="69"/>
      <c r="AB37" s="70"/>
      <c r="AC37" s="70"/>
      <c r="AD37" s="71"/>
      <c r="AE37" s="69"/>
      <c r="AF37" s="70"/>
      <c r="AG37" s="70"/>
      <c r="AH37" s="71"/>
    </row>
    <row r="42" customFormat="false" ht="20.1" hidden="false" customHeight="true" outlineLevel="0" collapsed="false">
      <c r="O42" s="72" t="s">
        <v>86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</row>
    <row r="43" customFormat="false" ht="13.5" hidden="false" customHeight="true" outlineLevel="0" collapsed="false"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3.5" hidden="false" customHeight="true" outlineLevel="0" collapsed="false"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</row>
    <row r="45" customFormat="false" ht="13.5" hidden="false" customHeight="true" outlineLevel="0" collapsed="false"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</row>
    <row r="46" customFormat="false" ht="13.5" hidden="false" customHeight="true" outlineLevel="0" collapsed="false"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20.1" hidden="false" customHeight="true" outlineLevel="0" collapsed="false">
      <c r="E47" s="74" t="s">
        <v>87</v>
      </c>
      <c r="F47" s="74"/>
      <c r="G47" s="74"/>
      <c r="H47" s="75" t="s">
        <v>88</v>
      </c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</row>
    <row r="48" customFormat="false" ht="20.1" hidden="false" customHeight="true" outlineLevel="0" collapsed="false">
      <c r="D48" s="51"/>
      <c r="E48" s="52" t="s">
        <v>89</v>
      </c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</row>
    <row r="49" customFormat="false" ht="20.1" hidden="false" customHeight="true" outlineLevel="0" collapsed="false">
      <c r="E49" s="52" t="s">
        <v>90</v>
      </c>
      <c r="H49" s="76" t="s">
        <v>91</v>
      </c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</row>
    <row r="50" customFormat="false" ht="20.1" hidden="false" customHeight="true" outlineLevel="0" collapsed="false">
      <c r="E50" s="52" t="s">
        <v>90</v>
      </c>
      <c r="H50" s="77" t="s">
        <v>92</v>
      </c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</row>
    <row r="51" customFormat="false" ht="20.1" hidden="false" customHeight="true" outlineLevel="0" collapsed="false">
      <c r="E51" s="52" t="s">
        <v>89</v>
      </c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</row>
    <row r="52" customFormat="false" ht="13.5" hidden="false" customHeight="false" outlineLevel="0" collapsed="false">
      <c r="AE52" s="73" t="n">
        <v>1</v>
      </c>
      <c r="AF52" s="73" t="s">
        <v>93</v>
      </c>
      <c r="AG52" s="73" t="n">
        <v>3</v>
      </c>
    </row>
    <row r="53" customFormat="false" ht="13.5" hidden="false" customHeight="false" outlineLevel="0" collapsed="false">
      <c r="AE53" s="73"/>
      <c r="AF53" s="73"/>
      <c r="AG53" s="73"/>
    </row>
    <row r="54" customFormat="false" ht="30" hidden="false" customHeight="true" outlineLevel="0" collapsed="false">
      <c r="D54" s="48" t="s">
        <v>68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</row>
    <row r="57" customFormat="false" ht="20.1" hidden="false" customHeight="true" outlineLevel="0" collapsed="false">
      <c r="U57" s="49" t="s">
        <v>66</v>
      </c>
      <c r="V57" s="49"/>
      <c r="W57" s="49"/>
      <c r="X57" s="49"/>
      <c r="Y57" s="49"/>
      <c r="AA57" s="50" t="n">
        <f aca="false">$I$2</f>
        <v>41521</v>
      </c>
      <c r="AB57" s="50"/>
      <c r="AC57" s="50"/>
      <c r="AD57" s="50"/>
      <c r="AE57" s="50"/>
      <c r="AF57" s="50"/>
      <c r="AG57" s="50"/>
      <c r="AH57" s="50"/>
    </row>
    <row r="60" customFormat="false" ht="13.5" hidden="false" customHeight="false" outlineLevel="0" collapsed="false">
      <c r="D60" s="52" t="s">
        <v>94</v>
      </c>
      <c r="E60" s="52" t="s">
        <v>95</v>
      </c>
      <c r="F60" s="52" t="s">
        <v>96</v>
      </c>
      <c r="G60" s="52" t="s">
        <v>97</v>
      </c>
      <c r="H60" s="52" t="s">
        <v>98</v>
      </c>
    </row>
    <row r="61" customFormat="false" ht="20.1" hidden="false" customHeight="true" outlineLevel="0" collapsed="false">
      <c r="E61" s="55" t="str">
        <f aca="false">説明!$D$28</f>
        <v>隼人南</v>
      </c>
      <c r="F61" s="55"/>
      <c r="G61" s="55"/>
      <c r="H61" s="55"/>
      <c r="I61" s="55"/>
      <c r="J61" s="55"/>
      <c r="K61" s="55"/>
      <c r="L61" s="78" t="s">
        <v>84</v>
      </c>
      <c r="M61" s="78" t="s">
        <v>85</v>
      </c>
      <c r="N61" s="78"/>
      <c r="O61" s="52" t="s">
        <v>72</v>
      </c>
      <c r="P61" s="52" t="s">
        <v>73</v>
      </c>
    </row>
    <row r="63" customFormat="false" ht="20.1" hidden="false" customHeight="true" outlineLevel="0" collapsed="false">
      <c r="V63" s="79" t="s">
        <v>74</v>
      </c>
      <c r="W63" s="79"/>
      <c r="X63" s="79"/>
      <c r="Y63" s="80" t="str">
        <f aca="false">$Y$14</f>
        <v>天文館小学校</v>
      </c>
      <c r="Z63" s="80"/>
      <c r="AA63" s="80"/>
      <c r="AB63" s="80"/>
      <c r="AC63" s="80"/>
      <c r="AD63" s="80"/>
      <c r="AE63" s="80"/>
      <c r="AF63" s="80"/>
      <c r="AG63" s="80"/>
      <c r="AH63" s="80"/>
    </row>
    <row r="64" customFormat="false" ht="9.95" hidden="false" customHeight="true" outlineLevel="0" collapsed="false">
      <c r="Y64" s="81"/>
      <c r="Z64" s="81"/>
      <c r="AA64" s="81"/>
      <c r="AB64" s="81"/>
      <c r="AC64" s="81"/>
      <c r="AD64" s="81"/>
      <c r="AE64" s="81"/>
      <c r="AF64" s="81"/>
      <c r="AG64" s="81"/>
      <c r="AH64" s="81"/>
    </row>
    <row r="65" customFormat="false" ht="20.1" hidden="false" customHeight="true" outlineLevel="0" collapsed="false">
      <c r="V65" s="79" t="s">
        <v>46</v>
      </c>
      <c r="W65" s="79"/>
      <c r="X65" s="79"/>
      <c r="Y65" s="80" t="str">
        <f aca="false">$Y$16</f>
        <v>654321</v>
      </c>
      <c r="Z65" s="80"/>
      <c r="AA65" s="80"/>
      <c r="AB65" s="80"/>
      <c r="AC65" s="80"/>
      <c r="AD65" s="80"/>
      <c r="AE65" s="80"/>
      <c r="AF65" s="80"/>
      <c r="AG65" s="80"/>
      <c r="AH65" s="80"/>
    </row>
    <row r="66" customFormat="false" ht="9.95" hidden="false" customHeight="true" outlineLevel="0" collapsed="false">
      <c r="Y66" s="81"/>
      <c r="Z66" s="81"/>
      <c r="AA66" s="81"/>
      <c r="AB66" s="81"/>
      <c r="AC66" s="81"/>
      <c r="AD66" s="81"/>
      <c r="AE66" s="81"/>
      <c r="AF66" s="81"/>
      <c r="AG66" s="81"/>
      <c r="AH66" s="81"/>
    </row>
    <row r="67" customFormat="false" ht="20.1" hidden="false" customHeight="true" outlineLevel="0" collapsed="false">
      <c r="V67" s="79" t="s">
        <v>75</v>
      </c>
      <c r="W67" s="79"/>
      <c r="X67" s="79"/>
      <c r="Y67" s="82" t="str">
        <f aca="false">$Y$18</f>
        <v>鹿児島　一太郎</v>
      </c>
      <c r="Z67" s="82"/>
      <c r="AA67" s="82"/>
      <c r="AB67" s="82"/>
      <c r="AC67" s="82"/>
      <c r="AD67" s="82"/>
      <c r="AE67" s="82"/>
      <c r="AF67" s="82"/>
      <c r="AG67" s="82"/>
      <c r="AH67" s="82"/>
    </row>
    <row r="68" customFormat="false" ht="9.95" hidden="false" customHeight="true" outlineLevel="0" collapsed="false"/>
    <row r="69" customFormat="false" ht="20.1" hidden="false" customHeight="true" outlineLevel="0" collapsed="false">
      <c r="V69" s="79" t="s">
        <v>76</v>
      </c>
      <c r="W69" s="79"/>
      <c r="X69" s="79"/>
      <c r="Y69" s="80" t="str">
        <f aca="false">$Y$20</f>
        <v>0995-12-3456</v>
      </c>
      <c r="Z69" s="80"/>
      <c r="AA69" s="80"/>
      <c r="AB69" s="80"/>
      <c r="AC69" s="80"/>
      <c r="AD69" s="80"/>
      <c r="AE69" s="80"/>
      <c r="AF69" s="80"/>
      <c r="AG69" s="80"/>
      <c r="AH69" s="80"/>
    </row>
    <row r="75" customFormat="false" ht="20.1" hidden="false" customHeight="true" outlineLevel="0" collapsed="false">
      <c r="H75" s="59" t="s">
        <v>77</v>
      </c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 t="s">
        <v>78</v>
      </c>
      <c r="AC75" s="59"/>
      <c r="AD75" s="59"/>
    </row>
    <row r="76" customFormat="false" ht="39.95" hidden="false" customHeight="true" outlineLevel="0" collapsed="false">
      <c r="H76" s="60" t="s">
        <v>79</v>
      </c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83" t="n">
        <f aca="false">$AB$27</f>
        <v>1</v>
      </c>
      <c r="AC76" s="83"/>
      <c r="AD76" s="83"/>
    </row>
    <row r="82" customFormat="false" ht="20.1" hidden="false" customHeight="true" outlineLevel="0" collapsed="false">
      <c r="AA82" s="62" t="s">
        <v>80</v>
      </c>
      <c r="AB82" s="62"/>
      <c r="AC82" s="62"/>
      <c r="AD82" s="62"/>
      <c r="AE82" s="62" t="s">
        <v>81</v>
      </c>
      <c r="AF82" s="62"/>
      <c r="AG82" s="62"/>
      <c r="AH82" s="62"/>
    </row>
    <row r="83" customFormat="false" ht="13.5" hidden="false" customHeight="false" outlineLevel="0" collapsed="false">
      <c r="Z83" s="52" t="s">
        <v>82</v>
      </c>
      <c r="AA83" s="63"/>
      <c r="AB83" s="64"/>
      <c r="AC83" s="64"/>
      <c r="AD83" s="65"/>
      <c r="AE83" s="63"/>
      <c r="AF83" s="64"/>
      <c r="AG83" s="64"/>
      <c r="AH83" s="65"/>
    </row>
    <row r="84" customFormat="false" ht="13.5" hidden="false" customHeight="false" outlineLevel="0" collapsed="false">
      <c r="Z84" s="52" t="s">
        <v>83</v>
      </c>
      <c r="AA84" s="66"/>
      <c r="AB84" s="67"/>
      <c r="AC84" s="67"/>
      <c r="AD84" s="68"/>
      <c r="AE84" s="66"/>
      <c r="AF84" s="67"/>
      <c r="AG84" s="67"/>
      <c r="AH84" s="68"/>
    </row>
    <row r="85" customFormat="false" ht="13.5" hidden="false" customHeight="false" outlineLevel="0" collapsed="false">
      <c r="Z85" s="52" t="s">
        <v>84</v>
      </c>
      <c r="AA85" s="66"/>
      <c r="AB85" s="67"/>
      <c r="AC85" s="67"/>
      <c r="AD85" s="68"/>
      <c r="AE85" s="66"/>
      <c r="AF85" s="67"/>
      <c r="AG85" s="67"/>
      <c r="AH85" s="68"/>
    </row>
    <row r="86" customFormat="false" ht="13.5" hidden="false" customHeight="false" outlineLevel="0" collapsed="false">
      <c r="Z86" s="52" t="s">
        <v>85</v>
      </c>
      <c r="AA86" s="69"/>
      <c r="AB86" s="70"/>
      <c r="AC86" s="70"/>
      <c r="AD86" s="71"/>
      <c r="AE86" s="69"/>
      <c r="AF86" s="70"/>
      <c r="AG86" s="70"/>
      <c r="AH86" s="71"/>
    </row>
    <row r="91" customFormat="false" ht="20.1" hidden="false" customHeight="true" outlineLevel="0" collapsed="false">
      <c r="O91" s="72" t="s">
        <v>99</v>
      </c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</row>
    <row r="96" customFormat="false" ht="20.1" hidden="false" customHeight="true" outlineLevel="0" collapsed="false">
      <c r="E96" s="74" t="s">
        <v>87</v>
      </c>
      <c r="F96" s="74"/>
      <c r="G96" s="74"/>
      <c r="H96" s="75" t="s">
        <v>88</v>
      </c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</row>
    <row r="97" customFormat="false" ht="20.1" hidden="false" customHeight="true" outlineLevel="0" collapsed="false">
      <c r="E97" s="52" t="s">
        <v>89</v>
      </c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</row>
    <row r="98" customFormat="false" ht="20.1" hidden="false" customHeight="true" outlineLevel="0" collapsed="false">
      <c r="E98" s="52" t="s">
        <v>90</v>
      </c>
      <c r="H98" s="84" t="s">
        <v>100</v>
      </c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</row>
    <row r="99" customFormat="false" ht="20.1" hidden="false" customHeight="true" outlineLevel="0" collapsed="false">
      <c r="E99" s="52" t="s">
        <v>90</v>
      </c>
      <c r="H99" s="77" t="s">
        <v>92</v>
      </c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</row>
    <row r="100" customFormat="false" ht="20.1" hidden="false" customHeight="true" outlineLevel="0" collapsed="false">
      <c r="E100" s="52" t="s">
        <v>89</v>
      </c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</row>
    <row r="101" customFormat="false" ht="13.5" hidden="false" customHeight="false" outlineLevel="0" collapsed="false">
      <c r="AE101" s="73" t="n">
        <v>2</v>
      </c>
      <c r="AF101" s="73" t="s">
        <v>93</v>
      </c>
      <c r="AG101" s="73" t="n">
        <v>3</v>
      </c>
    </row>
    <row r="102" customFormat="false" ht="13.5" hidden="false" customHeight="false" outlineLevel="0" collapsed="false">
      <c r="AE102" s="73"/>
      <c r="AF102" s="73"/>
      <c r="AG102" s="73"/>
    </row>
    <row r="103" customFormat="false" ht="30" hidden="false" customHeight="true" outlineLevel="0" collapsed="false">
      <c r="D103" s="48" t="s">
        <v>68</v>
      </c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</row>
    <row r="106" customFormat="false" ht="20.1" hidden="false" customHeight="true" outlineLevel="0" collapsed="false">
      <c r="U106" s="49" t="s">
        <v>66</v>
      </c>
      <c r="V106" s="49"/>
      <c r="W106" s="49"/>
      <c r="X106" s="49"/>
      <c r="Y106" s="49"/>
      <c r="AA106" s="50" t="n">
        <f aca="false">$I$2</f>
        <v>41521</v>
      </c>
      <c r="AB106" s="50"/>
      <c r="AC106" s="50"/>
      <c r="AD106" s="50"/>
      <c r="AE106" s="50"/>
      <c r="AF106" s="50"/>
      <c r="AG106" s="50"/>
      <c r="AH106" s="50"/>
    </row>
    <row r="110" customFormat="false" ht="20.1" hidden="false" customHeight="true" outlineLevel="0" collapsed="false">
      <c r="D110" s="85" t="s">
        <v>101</v>
      </c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49" t="s">
        <v>102</v>
      </c>
      <c r="Q110" s="49"/>
      <c r="R110" s="49"/>
    </row>
    <row r="112" customFormat="false" ht="20.1" hidden="false" customHeight="true" outlineLevel="0" collapsed="false">
      <c r="V112" s="79" t="s">
        <v>74</v>
      </c>
      <c r="W112" s="79"/>
      <c r="X112" s="79"/>
      <c r="Y112" s="80" t="str">
        <f aca="false">$Y$14</f>
        <v>天文館小学校</v>
      </c>
      <c r="Z112" s="80"/>
      <c r="AA112" s="80"/>
      <c r="AB112" s="80"/>
      <c r="AC112" s="80"/>
      <c r="AD112" s="80"/>
      <c r="AE112" s="80"/>
      <c r="AF112" s="80"/>
      <c r="AG112" s="80"/>
      <c r="AH112" s="80"/>
    </row>
    <row r="113" customFormat="false" ht="9.95" hidden="false" customHeight="true" outlineLevel="0" collapsed="false"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</row>
    <row r="114" customFormat="false" ht="20.1" hidden="false" customHeight="true" outlineLevel="0" collapsed="false">
      <c r="V114" s="79" t="s">
        <v>46</v>
      </c>
      <c r="W114" s="79"/>
      <c r="X114" s="79"/>
      <c r="Y114" s="80" t="str">
        <f aca="false">$Y$16</f>
        <v>654321</v>
      </c>
      <c r="Z114" s="80"/>
      <c r="AA114" s="80"/>
      <c r="AB114" s="80"/>
      <c r="AC114" s="80"/>
      <c r="AD114" s="80"/>
      <c r="AE114" s="80"/>
      <c r="AF114" s="80"/>
      <c r="AG114" s="80"/>
      <c r="AH114" s="80"/>
    </row>
    <row r="115" customFormat="false" ht="9.95" hidden="false" customHeight="true" outlineLevel="0" collapsed="false"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</row>
    <row r="116" customFormat="false" ht="20.1" hidden="false" customHeight="true" outlineLevel="0" collapsed="false">
      <c r="V116" s="79" t="s">
        <v>75</v>
      </c>
      <c r="W116" s="79"/>
      <c r="X116" s="79"/>
      <c r="Y116" s="82" t="str">
        <f aca="false">$Y$18</f>
        <v>鹿児島　一太郎</v>
      </c>
      <c r="Z116" s="82"/>
      <c r="AA116" s="82"/>
      <c r="AB116" s="82"/>
      <c r="AC116" s="82"/>
      <c r="AD116" s="82"/>
      <c r="AE116" s="82"/>
      <c r="AF116" s="82"/>
      <c r="AG116" s="82"/>
      <c r="AH116" s="82"/>
    </row>
    <row r="117" customFormat="false" ht="9.95" hidden="false" customHeight="true" outlineLevel="0" collapsed="false"/>
    <row r="118" customFormat="false" ht="20.1" hidden="false" customHeight="true" outlineLevel="0" collapsed="false">
      <c r="V118" s="79" t="s">
        <v>76</v>
      </c>
      <c r="W118" s="79"/>
      <c r="X118" s="79"/>
      <c r="Y118" s="80" t="str">
        <f aca="false">$Y$20</f>
        <v>0995-12-3456</v>
      </c>
      <c r="Z118" s="80"/>
      <c r="AA118" s="80"/>
      <c r="AB118" s="80"/>
      <c r="AC118" s="80"/>
      <c r="AD118" s="80"/>
      <c r="AE118" s="80"/>
      <c r="AF118" s="80"/>
      <c r="AG118" s="80"/>
      <c r="AH118" s="80"/>
    </row>
    <row r="124" customFormat="false" ht="20.1" hidden="false" customHeight="true" outlineLevel="0" collapsed="false">
      <c r="H124" s="59" t="s">
        <v>77</v>
      </c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 t="s">
        <v>78</v>
      </c>
      <c r="AC124" s="59"/>
      <c r="AD124" s="59"/>
    </row>
    <row r="125" customFormat="false" ht="39.95" hidden="false" customHeight="true" outlineLevel="0" collapsed="false">
      <c r="H125" s="86" t="s">
        <v>79</v>
      </c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7" t="n">
        <f aca="false">$AB$27</f>
        <v>1</v>
      </c>
      <c r="AC125" s="87"/>
      <c r="AD125" s="87"/>
    </row>
    <row r="131" customFormat="false" ht="20.1" hidden="false" customHeight="true" outlineLevel="0" collapsed="false">
      <c r="AA131" s="62" t="s">
        <v>80</v>
      </c>
      <c r="AB131" s="62"/>
      <c r="AC131" s="62"/>
      <c r="AD131" s="62"/>
      <c r="AE131" s="62" t="s">
        <v>81</v>
      </c>
      <c r="AF131" s="62"/>
      <c r="AG131" s="62"/>
      <c r="AH131" s="62"/>
    </row>
    <row r="132" customFormat="false" ht="13.5" hidden="false" customHeight="false" outlineLevel="0" collapsed="false">
      <c r="Z132" s="52" t="s">
        <v>82</v>
      </c>
      <c r="AA132" s="63"/>
      <c r="AB132" s="64"/>
      <c r="AC132" s="64"/>
      <c r="AD132" s="65"/>
      <c r="AE132" s="63"/>
      <c r="AF132" s="64"/>
      <c r="AG132" s="64"/>
      <c r="AH132" s="65"/>
    </row>
    <row r="133" customFormat="false" ht="13.5" hidden="false" customHeight="false" outlineLevel="0" collapsed="false">
      <c r="Z133" s="52" t="s">
        <v>83</v>
      </c>
      <c r="AA133" s="66"/>
      <c r="AB133" s="67"/>
      <c r="AC133" s="67"/>
      <c r="AD133" s="68"/>
      <c r="AE133" s="66"/>
      <c r="AF133" s="67"/>
      <c r="AG133" s="67"/>
      <c r="AH133" s="68"/>
    </row>
    <row r="134" customFormat="false" ht="13.5" hidden="false" customHeight="false" outlineLevel="0" collapsed="false">
      <c r="Z134" s="52" t="s">
        <v>84</v>
      </c>
      <c r="AA134" s="66"/>
      <c r="AB134" s="67"/>
      <c r="AC134" s="67"/>
      <c r="AD134" s="68"/>
      <c r="AE134" s="66"/>
      <c r="AF134" s="67"/>
      <c r="AG134" s="67"/>
      <c r="AH134" s="68"/>
    </row>
    <row r="135" customFormat="false" ht="13.5" hidden="false" customHeight="false" outlineLevel="0" collapsed="false">
      <c r="Z135" s="52" t="s">
        <v>85</v>
      </c>
      <c r="AA135" s="69"/>
      <c r="AB135" s="70"/>
      <c r="AC135" s="70"/>
      <c r="AD135" s="71"/>
      <c r="AE135" s="69"/>
      <c r="AF135" s="70"/>
      <c r="AG135" s="70"/>
      <c r="AH135" s="71"/>
    </row>
    <row r="140" customFormat="false" ht="20.1" hidden="false" customHeight="true" outlineLevel="0" collapsed="false">
      <c r="K140" s="72" t="s">
        <v>103</v>
      </c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</row>
    <row r="145" customFormat="false" ht="20.1" hidden="false" customHeight="true" outlineLevel="0" collapsed="false">
      <c r="E145" s="74" t="s">
        <v>87</v>
      </c>
      <c r="F145" s="74"/>
      <c r="G145" s="74"/>
      <c r="H145" s="75" t="s">
        <v>88</v>
      </c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</row>
    <row r="146" customFormat="false" ht="20.1" hidden="false" customHeight="true" outlineLevel="0" collapsed="false">
      <c r="E146" s="52" t="s">
        <v>89</v>
      </c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</row>
    <row r="147" customFormat="false" ht="20.1" hidden="false" customHeight="true" outlineLevel="0" collapsed="false">
      <c r="E147" s="52" t="s">
        <v>90</v>
      </c>
      <c r="H147" s="84" t="s">
        <v>100</v>
      </c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</row>
    <row r="148" customFormat="false" ht="20.1" hidden="false" customHeight="true" outlineLevel="0" collapsed="false">
      <c r="E148" s="52" t="s">
        <v>90</v>
      </c>
      <c r="H148" s="77" t="s">
        <v>92</v>
      </c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</row>
    <row r="149" customFormat="false" ht="20.1" hidden="false" customHeight="true" outlineLevel="0" collapsed="false">
      <c r="E149" s="52" t="s">
        <v>89</v>
      </c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</row>
    <row r="150" customFormat="false" ht="13.5" hidden="false" customHeight="false" outlineLevel="0" collapsed="false">
      <c r="AE150" s="73" t="n">
        <v>3</v>
      </c>
      <c r="AF150" s="73" t="s">
        <v>93</v>
      </c>
      <c r="AG150" s="73" t="n">
        <v>3</v>
      </c>
    </row>
  </sheetData>
  <mergeCells count="74">
    <mergeCell ref="D2:H2"/>
    <mergeCell ref="I2:O2"/>
    <mergeCell ref="D3:H3"/>
    <mergeCell ref="I3:O3"/>
    <mergeCell ref="D5:AH5"/>
    <mergeCell ref="U8:Y8"/>
    <mergeCell ref="AA8:AH8"/>
    <mergeCell ref="E12:N12"/>
    <mergeCell ref="U14:X14"/>
    <mergeCell ref="Y14:AH14"/>
    <mergeCell ref="U16:X16"/>
    <mergeCell ref="Y16:AH16"/>
    <mergeCell ref="U18:X18"/>
    <mergeCell ref="Y18:AH18"/>
    <mergeCell ref="U20:X20"/>
    <mergeCell ref="Y20:AH20"/>
    <mergeCell ref="H26:AA26"/>
    <mergeCell ref="AB26:AD26"/>
    <mergeCell ref="H27:AA27"/>
    <mergeCell ref="AB27:AD27"/>
    <mergeCell ref="AA33:AD33"/>
    <mergeCell ref="AE33:AH33"/>
    <mergeCell ref="O42:AH42"/>
    <mergeCell ref="E47:G47"/>
    <mergeCell ref="H47:AG48"/>
    <mergeCell ref="H49:AG49"/>
    <mergeCell ref="H50:AG51"/>
    <mergeCell ref="D54:AH54"/>
    <mergeCell ref="U57:Y57"/>
    <mergeCell ref="AA57:AH57"/>
    <mergeCell ref="E61:K61"/>
    <mergeCell ref="V63:X63"/>
    <mergeCell ref="Y63:AH63"/>
    <mergeCell ref="V65:X65"/>
    <mergeCell ref="Y65:AH65"/>
    <mergeCell ref="V67:X67"/>
    <mergeCell ref="Y67:AH67"/>
    <mergeCell ref="V69:X69"/>
    <mergeCell ref="Y69:AH69"/>
    <mergeCell ref="H75:AA75"/>
    <mergeCell ref="AB75:AD75"/>
    <mergeCell ref="H76:AA76"/>
    <mergeCell ref="AB76:AD76"/>
    <mergeCell ref="AA82:AD82"/>
    <mergeCell ref="AE82:AH82"/>
    <mergeCell ref="O91:AH91"/>
    <mergeCell ref="E96:G96"/>
    <mergeCell ref="H96:AG97"/>
    <mergeCell ref="H98:AG98"/>
    <mergeCell ref="H99:AG100"/>
    <mergeCell ref="D103:AH103"/>
    <mergeCell ref="U106:Y106"/>
    <mergeCell ref="AA106:AH106"/>
    <mergeCell ref="D110:O110"/>
    <mergeCell ref="P110:R110"/>
    <mergeCell ref="V112:X112"/>
    <mergeCell ref="Y112:AH112"/>
    <mergeCell ref="V114:X114"/>
    <mergeCell ref="Y114:AH114"/>
    <mergeCell ref="V116:X116"/>
    <mergeCell ref="Y116:AH116"/>
    <mergeCell ref="V118:X118"/>
    <mergeCell ref="Y118:AH118"/>
    <mergeCell ref="H124:AA124"/>
    <mergeCell ref="AB124:AD124"/>
    <mergeCell ref="H125:AA125"/>
    <mergeCell ref="AB125:AD125"/>
    <mergeCell ref="AA131:AD131"/>
    <mergeCell ref="AE131:AH131"/>
    <mergeCell ref="K140:AH140"/>
    <mergeCell ref="E145:G145"/>
    <mergeCell ref="H145:AG146"/>
    <mergeCell ref="H147:AG147"/>
    <mergeCell ref="H148:AG14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送付書印刷">
                <anchor moveWithCells="true" sizeWithCells="false">
                  <from>
                    <xdr:col>18</xdr:col>
                    <xdr:colOff>129600</xdr:colOff>
                    <xdr:row>0</xdr:row>
                    <xdr:rowOff>104400</xdr:rowOff>
                  </from>
                  <to>
                    <xdr:col>32</xdr:col>
                    <xdr:colOff>1897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3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7" activeCellId="0" sqref="Q17"/>
    </sheetView>
  </sheetViews>
  <sheetFormatPr defaultColWidth="3.12109375" defaultRowHeight="20.1" zeroHeight="false" outlineLevelRow="0" outlineLevelCol="0"/>
  <cols>
    <col collapsed="false" customWidth="true" hidden="false" outlineLevel="0" max="1" min="1" style="88" width="8.99"/>
    <col collapsed="false" customWidth="true" hidden="false" outlineLevel="0" max="2" min="2" style="88" width="4.62"/>
    <col collapsed="false" customWidth="false" hidden="false" outlineLevel="0" max="15" min="3" style="88" width="3.12"/>
    <col collapsed="false" customWidth="true" hidden="false" outlineLevel="0" max="16" min="16" style="88" width="3.24"/>
    <col collapsed="false" customWidth="false" hidden="false" outlineLevel="0" max="43" min="17" style="88" width="3.12"/>
    <col collapsed="false" customWidth="true" hidden="false" outlineLevel="0" max="44" min="44" style="88" width="2.99"/>
    <col collapsed="false" customWidth="false" hidden="false" outlineLevel="0" max="257" min="45" style="88" width="3.12"/>
  </cols>
  <sheetData>
    <row r="1" customFormat="false" ht="20.1" hidden="false" customHeight="true" outlineLevel="0" collapsed="false">
      <c r="AX1" s="89" t="s">
        <v>104</v>
      </c>
      <c r="AY1" s="89"/>
      <c r="AZ1" s="89"/>
      <c r="BA1" s="89"/>
      <c r="BB1" s="89"/>
      <c r="BC1" s="89"/>
      <c r="BD1" s="89"/>
      <c r="BE1" s="89"/>
      <c r="BF1" s="89"/>
    </row>
    <row r="2" customFormat="false" ht="18.75" hidden="false" customHeight="true" outlineLevel="0" collapsed="false">
      <c r="B2" s="90" t="s">
        <v>105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</row>
    <row r="3" customFormat="false" ht="18.75" hidden="false" customHeight="true" outlineLevel="0" collapsed="false">
      <c r="B3" s="91" t="n">
        <v>38894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</row>
    <row r="4" customFormat="false" ht="10.5" hidden="false" customHeight="tru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</row>
    <row r="5" customFormat="false" ht="22.5" hidden="false" customHeight="true" outlineLevel="0" collapsed="false">
      <c r="B5" s="93" t="s">
        <v>79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4"/>
      <c r="BH5" s="94"/>
    </row>
    <row r="6" customFormat="false" ht="18.75" hidden="false" customHeight="true" outlineLevel="0" collapsed="false"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</row>
    <row r="7" customFormat="false" ht="18.75" hidden="false" customHeight="true" outlineLevel="0" collapsed="false"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5"/>
      <c r="AT7" s="95"/>
      <c r="AU7" s="95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</row>
    <row r="8" customFormat="false" ht="15" hidden="false" customHeight="true" outlineLevel="0" collapsed="false">
      <c r="B8" s="96" t="s">
        <v>106</v>
      </c>
      <c r="C8" s="97" t="str">
        <f aca="false">MID(説明!$D$23,1,1)</f>
        <v>6</v>
      </c>
      <c r="D8" s="98" t="str">
        <f aca="false">MID(説明!$D$23,2,1)</f>
        <v>5</v>
      </c>
      <c r="E8" s="98" t="str">
        <f aca="false">MID(説明!$D$23,3,1)</f>
        <v>4</v>
      </c>
      <c r="F8" s="98" t="str">
        <f aca="false">MID(説明!$D$23,4,1)</f>
        <v>3</v>
      </c>
      <c r="G8" s="98" t="str">
        <f aca="false">MID(説明!$D$23,5,1)</f>
        <v>2</v>
      </c>
      <c r="H8" s="99" t="str">
        <f aca="false">MID(説明!$D$23,6,1)</f>
        <v>1</v>
      </c>
      <c r="I8" s="96" t="s">
        <v>74</v>
      </c>
      <c r="J8" s="96"/>
      <c r="K8" s="97" t="str">
        <f aca="false">MID(説明!$F$12,1,1)</f>
        <v>ﾃ</v>
      </c>
      <c r="L8" s="98" t="str">
        <f aca="false">MID(説明!$F$12,2,1)</f>
        <v>ﾝ</v>
      </c>
      <c r="M8" s="98" t="str">
        <f aca="false">MID(説明!$F$12,3,1)</f>
        <v>ﾓ</v>
      </c>
      <c r="N8" s="98" t="str">
        <f aca="false">MID(説明!$F$12,4,1)</f>
        <v>ﾝ</v>
      </c>
      <c r="O8" s="98" t="str">
        <f aca="false">MID(説明!$F$12,5,1)</f>
        <v>ｶ</v>
      </c>
      <c r="P8" s="98" t="str">
        <f aca="false">MID(説明!$F$12,6,1)</f>
        <v>ﾝ</v>
      </c>
      <c r="Q8" s="98" t="str">
        <f aca="false">MID(説明!$F$12,7,1)</f>
        <v>ｼ</v>
      </c>
      <c r="R8" s="98" t="str">
        <f aca="false">MID(説明!$F$12,8,1)</f>
        <v>ｮ</v>
      </c>
      <c r="S8" s="98" t="str">
        <f aca="false">MID(説明!$F$12,9,1)</f>
        <v>ｳ</v>
      </c>
      <c r="T8" s="98" t="str">
        <f aca="false">MID(説明!$F$12,10,1)</f>
        <v>ｶ</v>
      </c>
      <c r="U8" s="100" t="str">
        <f aca="false">MID(説明!$F$12,11,1)</f>
        <v>ﾞ</v>
      </c>
      <c r="V8" s="96" t="s">
        <v>74</v>
      </c>
      <c r="W8" s="96"/>
      <c r="X8" s="101" t="str">
        <f aca="false">説明!D12</f>
        <v>天文館小学校</v>
      </c>
      <c r="Y8" s="101"/>
      <c r="Z8" s="101"/>
      <c r="AA8" s="101"/>
      <c r="AB8" s="101"/>
      <c r="AC8" s="101"/>
      <c r="AD8" s="101"/>
      <c r="AE8" s="101"/>
      <c r="AF8" s="101"/>
      <c r="AG8" s="96" t="s">
        <v>106</v>
      </c>
      <c r="AH8" s="96"/>
      <c r="AI8" s="102" t="str">
        <f aca="false">[1]職員ﾃﾞｰﾀ!$H$8</f>
        <v>鹿児島　一太郎</v>
      </c>
      <c r="AJ8" s="102"/>
      <c r="AK8" s="102"/>
      <c r="AL8" s="102"/>
      <c r="AM8" s="102"/>
      <c r="AN8" s="102"/>
      <c r="AO8" s="102"/>
      <c r="AP8" s="102"/>
      <c r="AQ8" s="102"/>
      <c r="AR8" s="102"/>
      <c r="AS8" s="103" t="s">
        <v>107</v>
      </c>
      <c r="AT8" s="103"/>
      <c r="AU8" s="103"/>
      <c r="AV8" s="96" t="s">
        <v>108</v>
      </c>
      <c r="AW8" s="96"/>
      <c r="AX8" s="104" t="n">
        <v>39254</v>
      </c>
      <c r="AY8" s="104"/>
      <c r="AZ8" s="104"/>
      <c r="BA8" s="104"/>
      <c r="BB8" s="104"/>
      <c r="BC8" s="104"/>
      <c r="BD8" s="105" t="s">
        <v>109</v>
      </c>
      <c r="BE8" s="105"/>
      <c r="BF8" s="105"/>
    </row>
    <row r="9" customFormat="false" ht="15" hidden="false" customHeight="true" outlineLevel="0" collapsed="false">
      <c r="B9" s="106" t="s">
        <v>110</v>
      </c>
      <c r="C9" s="97"/>
      <c r="D9" s="98"/>
      <c r="E9" s="98"/>
      <c r="F9" s="98"/>
      <c r="G9" s="98"/>
      <c r="H9" s="99"/>
      <c r="I9" s="107" t="s">
        <v>111</v>
      </c>
      <c r="J9" s="107"/>
      <c r="K9" s="97"/>
      <c r="L9" s="98"/>
      <c r="M9" s="98"/>
      <c r="N9" s="98"/>
      <c r="O9" s="98"/>
      <c r="P9" s="98"/>
      <c r="Q9" s="98"/>
      <c r="R9" s="98"/>
      <c r="S9" s="98"/>
      <c r="T9" s="98"/>
      <c r="U9" s="100"/>
      <c r="V9" s="108" t="s">
        <v>112</v>
      </c>
      <c r="W9" s="108"/>
      <c r="X9" s="101"/>
      <c r="Y9" s="101"/>
      <c r="Z9" s="101"/>
      <c r="AA9" s="101"/>
      <c r="AB9" s="101"/>
      <c r="AC9" s="101"/>
      <c r="AD9" s="101"/>
      <c r="AE9" s="101"/>
      <c r="AF9" s="101"/>
      <c r="AG9" s="108" t="s">
        <v>75</v>
      </c>
      <c r="AH9" s="108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3"/>
      <c r="AT9" s="103"/>
      <c r="AU9" s="103"/>
      <c r="AV9" s="108" t="s">
        <v>113</v>
      </c>
      <c r="AW9" s="108"/>
      <c r="AX9" s="104"/>
      <c r="AY9" s="104"/>
      <c r="AZ9" s="104"/>
      <c r="BA9" s="104"/>
      <c r="BB9" s="104"/>
      <c r="BC9" s="104"/>
      <c r="BD9" s="105"/>
      <c r="BE9" s="105"/>
      <c r="BF9" s="105"/>
    </row>
    <row r="10" customFormat="false" ht="15" hidden="false" customHeight="true" outlineLevel="0" collapsed="false">
      <c r="B10" s="96" t="s">
        <v>114</v>
      </c>
      <c r="C10" s="97" t="str">
        <f aca="false">MID(説明!$D$25,1,1)</f>
        <v>0</v>
      </c>
      <c r="D10" s="98" t="str">
        <f aca="false">MID(説明!$D$25,2,1)</f>
        <v>9</v>
      </c>
      <c r="E10" s="98" t="str">
        <f aca="false">MID(説明!$D$25,3,1)</f>
        <v>9</v>
      </c>
      <c r="F10" s="98" t="str">
        <f aca="false">MID(説明!$D$25,4,1)</f>
        <v>5</v>
      </c>
      <c r="G10" s="98" t="str">
        <f aca="false">MID(説明!$D$25,6,1)</f>
        <v>1</v>
      </c>
      <c r="H10" s="98" t="str">
        <f aca="false">MID(説明!$D$25,7,1)</f>
        <v>2</v>
      </c>
      <c r="I10" s="98" t="str">
        <f aca="false">MID(説明!$D$25,9,1)</f>
        <v>3</v>
      </c>
      <c r="J10" s="98" t="str">
        <f aca="false">MID(説明!$D$25,10,1)</f>
        <v>4</v>
      </c>
      <c r="K10" s="98" t="str">
        <f aca="false">MID(説明!$D$25,11,1)</f>
        <v>5</v>
      </c>
      <c r="L10" s="99" t="str">
        <f aca="false">MID(説明!$D$25,12,1)</f>
        <v>6</v>
      </c>
      <c r="M10" s="109" t="s">
        <v>115</v>
      </c>
      <c r="N10" s="109"/>
      <c r="O10" s="97" t="str">
        <f aca="false">MID(説明!$D$26,1,1)</f>
        <v>0</v>
      </c>
      <c r="P10" s="98" t="str">
        <f aca="false">MID(説明!$D$26,2,1)</f>
        <v>9</v>
      </c>
      <c r="Q10" s="98" t="str">
        <f aca="false">MID(説明!$D$26,3,1)</f>
        <v>9</v>
      </c>
      <c r="R10" s="98" t="str">
        <f aca="false">MID(説明!$D$26,4,1)</f>
        <v>5</v>
      </c>
      <c r="S10" s="98" t="str">
        <f aca="false">MID(説明!$D$26,6,1)</f>
        <v>6</v>
      </c>
      <c r="T10" s="98" t="str">
        <f aca="false">MID(説明!$D$26,7,1)</f>
        <v>5</v>
      </c>
      <c r="U10" s="98" t="str">
        <f aca="false">MID(説明!$D$26,9,1)</f>
        <v>4</v>
      </c>
      <c r="V10" s="98" t="str">
        <f aca="false">MID(説明!$D$26,10,1)</f>
        <v>3</v>
      </c>
      <c r="W10" s="98" t="str">
        <f aca="false">MID(説明!$D$26,11,1)</f>
        <v>2</v>
      </c>
      <c r="X10" s="99" t="str">
        <f aca="false">MID(説明!$D$26,12,1)</f>
        <v>1</v>
      </c>
      <c r="Y10" s="110" t="s">
        <v>116</v>
      </c>
      <c r="Z10" s="110"/>
      <c r="AA10" s="111" t="n">
        <f aca="false">説明!H16</f>
        <v>3</v>
      </c>
      <c r="AB10" s="96" t="s">
        <v>117</v>
      </c>
      <c r="AC10" s="96"/>
      <c r="AD10" s="112" t="n">
        <f aca="false">説明!H17</f>
        <v>2</v>
      </c>
      <c r="AE10" s="96" t="s">
        <v>118</v>
      </c>
      <c r="AF10" s="96"/>
      <c r="AG10" s="96"/>
      <c r="AH10" s="113" t="n">
        <f aca="false">説明!H18</f>
        <v>1</v>
      </c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</row>
    <row r="11" customFormat="false" ht="15" hidden="false" customHeight="true" outlineLevel="0" collapsed="false">
      <c r="B11" s="108" t="s">
        <v>119</v>
      </c>
      <c r="C11" s="97"/>
      <c r="D11" s="98"/>
      <c r="E11" s="98"/>
      <c r="F11" s="98"/>
      <c r="G11" s="98"/>
      <c r="H11" s="98"/>
      <c r="I11" s="98"/>
      <c r="J11" s="98"/>
      <c r="K11" s="98"/>
      <c r="L11" s="99"/>
      <c r="M11" s="108" t="s">
        <v>119</v>
      </c>
      <c r="N11" s="108"/>
      <c r="O11" s="97"/>
      <c r="P11" s="98"/>
      <c r="Q11" s="98"/>
      <c r="R11" s="98"/>
      <c r="S11" s="98"/>
      <c r="T11" s="98"/>
      <c r="U11" s="98"/>
      <c r="V11" s="98"/>
      <c r="W11" s="98"/>
      <c r="X11" s="99"/>
      <c r="Y11" s="115" t="s">
        <v>120</v>
      </c>
      <c r="Z11" s="115"/>
      <c r="AA11" s="111"/>
      <c r="AB11" s="115" t="s">
        <v>120</v>
      </c>
      <c r="AC11" s="115"/>
      <c r="AD11" s="112"/>
      <c r="AE11" s="115" t="s">
        <v>121</v>
      </c>
      <c r="AF11" s="115"/>
      <c r="AG11" s="115"/>
      <c r="AH11" s="113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</row>
    <row r="12" customFormat="false" ht="18.75" hidden="false" customHeight="true" outlineLevel="0" collapsed="false">
      <c r="B12" s="96" t="s">
        <v>122</v>
      </c>
      <c r="C12" s="96" t="s">
        <v>123</v>
      </c>
      <c r="D12" s="96"/>
      <c r="E12" s="96" t="s">
        <v>124</v>
      </c>
      <c r="F12" s="96"/>
      <c r="G12" s="96" t="s">
        <v>125</v>
      </c>
      <c r="H12" s="96"/>
      <c r="I12" s="96"/>
      <c r="J12" s="96"/>
      <c r="K12" s="96" t="s">
        <v>118</v>
      </c>
      <c r="L12" s="96"/>
      <c r="M12" s="96"/>
      <c r="N12" s="96" t="s">
        <v>126</v>
      </c>
      <c r="O12" s="116" t="s">
        <v>127</v>
      </c>
      <c r="P12" s="116"/>
      <c r="Q12" s="116"/>
      <c r="R12" s="116"/>
      <c r="S12" s="116"/>
      <c r="T12" s="116"/>
      <c r="U12" s="116"/>
      <c r="V12" s="116" t="s">
        <v>128</v>
      </c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7" t="s">
        <v>16</v>
      </c>
      <c r="BA12" s="117"/>
      <c r="BB12" s="117"/>
      <c r="BC12" s="117"/>
      <c r="BD12" s="117" t="s">
        <v>17</v>
      </c>
      <c r="BE12" s="117"/>
      <c r="BF12" s="117"/>
    </row>
    <row r="13" customFormat="false" ht="18.75" hidden="false" customHeight="true" outlineLevel="0" collapsed="false">
      <c r="B13" s="108" t="s">
        <v>120</v>
      </c>
      <c r="C13" s="108" t="s">
        <v>110</v>
      </c>
      <c r="D13" s="108"/>
      <c r="E13" s="115" t="s">
        <v>110</v>
      </c>
      <c r="F13" s="115"/>
      <c r="G13" s="115" t="s">
        <v>110</v>
      </c>
      <c r="H13" s="115"/>
      <c r="I13" s="115"/>
      <c r="J13" s="115"/>
      <c r="K13" s="115" t="s">
        <v>121</v>
      </c>
      <c r="L13" s="115"/>
      <c r="M13" s="115"/>
      <c r="N13" s="115" t="s">
        <v>43</v>
      </c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7"/>
      <c r="BA13" s="117"/>
      <c r="BB13" s="117"/>
      <c r="BC13" s="117"/>
      <c r="BD13" s="117"/>
      <c r="BE13" s="117"/>
      <c r="BF13" s="117"/>
    </row>
    <row r="14" customFormat="false" ht="30" hidden="false" customHeight="true" outlineLevel="0" collapsed="false">
      <c r="B14" s="118" t="n">
        <v>1</v>
      </c>
      <c r="C14" s="119" t="n">
        <v>13</v>
      </c>
      <c r="D14" s="119"/>
      <c r="E14" s="97" t="str">
        <f aca="false">MID(説明!L13,1,1)</f>
        <v>0</v>
      </c>
      <c r="F14" s="99" t="str">
        <f aca="false">MID(説明!L13,2,1)</f>
        <v>1</v>
      </c>
      <c r="G14" s="97" t="str">
        <f aca="false">MID(説明!N13,1,1)</f>
        <v/>
      </c>
      <c r="H14" s="98" t="str">
        <f aca="false">MID(説明!N13,2,1)</f>
        <v/>
      </c>
      <c r="I14" s="98" t="str">
        <f aca="false">MID(説明!N13,3,1)</f>
        <v/>
      </c>
      <c r="J14" s="99" t="str">
        <f aca="false">MID(説明!N13,4,1)</f>
        <v/>
      </c>
      <c r="K14" s="97" t="str">
        <f aca="false">MID(説明!R13,1,1)</f>
        <v/>
      </c>
      <c r="L14" s="98" t="str">
        <f aca="false">MID(説明!R13,2,1)</f>
        <v/>
      </c>
      <c r="M14" s="99" t="str">
        <f aca="false">MID(説明!R13,3,1)</f>
        <v/>
      </c>
      <c r="N14" s="120" t="n">
        <f aca="false">説明!U13</f>
        <v>0</v>
      </c>
      <c r="O14" s="97" t="str">
        <f aca="false">MID(説明!V13,1,1)</f>
        <v/>
      </c>
      <c r="P14" s="98" t="str">
        <f aca="false">MID(説明!V13,2,1)</f>
        <v/>
      </c>
      <c r="Q14" s="98" t="str">
        <f aca="false">MID(説明!V13,3,1)</f>
        <v/>
      </c>
      <c r="R14" s="98" t="str">
        <f aca="false">MID(説明!V13,4,1)</f>
        <v/>
      </c>
      <c r="S14" s="98" t="str">
        <f aca="false">MID(説明!V13,5,1)</f>
        <v/>
      </c>
      <c r="T14" s="98" t="str">
        <f aca="false">MID(説明!V13,6,1)</f>
        <v/>
      </c>
      <c r="U14" s="99" t="str">
        <f aca="false">MID(説明!V13,7,1)</f>
        <v/>
      </c>
      <c r="V14" s="98" t="str">
        <f aca="false">MID(説明!$AC$13,1,1)</f>
        <v/>
      </c>
      <c r="W14" s="121" t="str">
        <f aca="false">MID(説明!$AC$13,2,1)</f>
        <v/>
      </c>
      <c r="X14" s="121" t="str">
        <f aca="false">MID(説明!$AC$13,3,1)</f>
        <v/>
      </c>
      <c r="Y14" s="121" t="str">
        <f aca="false">MID(説明!$AC$13,4,1)</f>
        <v/>
      </c>
      <c r="Z14" s="121" t="str">
        <f aca="false">MID(説明!$AC$13,5,1)</f>
        <v/>
      </c>
      <c r="AA14" s="121" t="str">
        <f aca="false">MID(説明!$AC$13,6,1)</f>
        <v/>
      </c>
      <c r="AB14" s="121" t="str">
        <f aca="false">MID(説明!$AC$13,7,1)</f>
        <v/>
      </c>
      <c r="AC14" s="121" t="str">
        <f aca="false">MID(説明!$AC$13,8,1)</f>
        <v/>
      </c>
      <c r="AD14" s="121" t="str">
        <f aca="false">MID(説明!$AC$13,9,1)</f>
        <v/>
      </c>
      <c r="AE14" s="121" t="str">
        <f aca="false">MID(説明!$AC$13,10,1)</f>
        <v/>
      </c>
      <c r="AF14" s="121" t="str">
        <f aca="false">MID(説明!$AC$13,11,1)</f>
        <v/>
      </c>
      <c r="AG14" s="121" t="str">
        <f aca="false">MID(説明!$AC$13,12,1)</f>
        <v/>
      </c>
      <c r="AH14" s="121" t="str">
        <f aca="false">MID(説明!$AC$13,13,1)</f>
        <v/>
      </c>
      <c r="AI14" s="121" t="str">
        <f aca="false">MID(説明!$AC$13,14,1)</f>
        <v/>
      </c>
      <c r="AJ14" s="121" t="str">
        <f aca="false">MID(説明!$AC$13,15,1)</f>
        <v/>
      </c>
      <c r="AK14" s="121" t="str">
        <f aca="false">MID(説明!$AC$13,16,1)</f>
        <v/>
      </c>
      <c r="AL14" s="121" t="str">
        <f aca="false">MID(説明!$AC$13,17,1)</f>
        <v/>
      </c>
      <c r="AM14" s="121" t="str">
        <f aca="false">MID(説明!$AC$13,18,1)</f>
        <v/>
      </c>
      <c r="AN14" s="121" t="str">
        <f aca="false">MID(説明!$AC$13,19,1)</f>
        <v/>
      </c>
      <c r="AO14" s="121" t="str">
        <f aca="false">MID(説明!$AC$13,20,1)</f>
        <v/>
      </c>
      <c r="AP14" s="121" t="str">
        <f aca="false">MID(説明!$AC$13,21,1)</f>
        <v/>
      </c>
      <c r="AQ14" s="121" t="str">
        <f aca="false">MID(説明!$AC$13,22,1)</f>
        <v/>
      </c>
      <c r="AR14" s="121" t="str">
        <f aca="false">MID(説明!$AC$13,23,1)</f>
        <v/>
      </c>
      <c r="AS14" s="121" t="str">
        <f aca="false">MID(説明!$AC$13,24,1)</f>
        <v/>
      </c>
      <c r="AT14" s="121" t="str">
        <f aca="false">MID(説明!$AC$13,25,1)</f>
        <v/>
      </c>
      <c r="AU14" s="121" t="str">
        <f aca="false">MID(説明!$AC$13,26,1)</f>
        <v/>
      </c>
      <c r="AV14" s="121" t="str">
        <f aca="false">MID(説明!$AC$13,27,1)</f>
        <v/>
      </c>
      <c r="AW14" s="121" t="str">
        <f aca="false">MID(説明!$AC$13,28,1)</f>
        <v/>
      </c>
      <c r="AX14" s="121" t="str">
        <f aca="false">MID(説明!$AC$13,29,1)</f>
        <v/>
      </c>
      <c r="AY14" s="121" t="str">
        <f aca="false">MID(説明!$AC$13,30,1)</f>
        <v/>
      </c>
      <c r="AZ14" s="122" t="n">
        <f aca="false">説明!AD13</f>
        <v>0</v>
      </c>
      <c r="BA14" s="122"/>
      <c r="BB14" s="122"/>
      <c r="BC14" s="122"/>
      <c r="BD14" s="123" t="n">
        <f aca="false">説明!AE13</f>
        <v>0</v>
      </c>
      <c r="BE14" s="123"/>
      <c r="BF14" s="123"/>
    </row>
    <row r="15" customFormat="false" ht="30" hidden="false" customHeight="true" outlineLevel="0" collapsed="false">
      <c r="B15" s="118" t="n">
        <v>1</v>
      </c>
      <c r="C15" s="119" t="n">
        <v>14</v>
      </c>
      <c r="D15" s="119"/>
      <c r="E15" s="97" t="str">
        <f aca="false">MID(説明!L14,1,1)</f>
        <v>2</v>
      </c>
      <c r="F15" s="99" t="str">
        <f aca="false">MID(説明!L14,2,1)</f>
        <v>3</v>
      </c>
      <c r="G15" s="97" t="str">
        <f aca="false">MID(説明!N14,1,1)</f>
        <v/>
      </c>
      <c r="H15" s="98" t="str">
        <f aca="false">MID(説明!N14,2,1)</f>
        <v/>
      </c>
      <c r="I15" s="98" t="str">
        <f aca="false">MID(説明!N14,3,1)</f>
        <v/>
      </c>
      <c r="J15" s="99" t="str">
        <f aca="false">MID(説明!N14,4,1)</f>
        <v/>
      </c>
      <c r="K15" s="97" t="str">
        <f aca="false">MID(説明!R14,1,1)</f>
        <v/>
      </c>
      <c r="L15" s="98" t="str">
        <f aca="false">MID(説明!R14,2,1)</f>
        <v/>
      </c>
      <c r="M15" s="99" t="str">
        <f aca="false">MID(説明!R14,3,1)</f>
        <v/>
      </c>
      <c r="N15" s="120" t="n">
        <f aca="false">説明!U14</f>
        <v>0</v>
      </c>
      <c r="O15" s="97" t="str">
        <f aca="false">MID(説明!V14,1,1)</f>
        <v/>
      </c>
      <c r="P15" s="98" t="str">
        <f aca="false">MID(説明!V14,2,1)</f>
        <v/>
      </c>
      <c r="Q15" s="98" t="str">
        <f aca="false">MID(説明!V14,3,1)</f>
        <v/>
      </c>
      <c r="R15" s="98" t="str">
        <f aca="false">MID(説明!V14,4,1)</f>
        <v/>
      </c>
      <c r="S15" s="98" t="str">
        <f aca="false">MID(説明!V14,5,1)</f>
        <v/>
      </c>
      <c r="T15" s="98" t="str">
        <f aca="false">MID(説明!V14,6,1)</f>
        <v/>
      </c>
      <c r="U15" s="99" t="str">
        <f aca="false">MID(説明!V14,7,1)</f>
        <v/>
      </c>
      <c r="V15" s="98" t="str">
        <f aca="false">MID(説明!$AC$14,1,1)</f>
        <v/>
      </c>
      <c r="W15" s="121" t="str">
        <f aca="false">MID(説明!$AC$14,2,1)</f>
        <v/>
      </c>
      <c r="X15" s="121" t="str">
        <f aca="false">MID(説明!$AC$14,3,1)</f>
        <v/>
      </c>
      <c r="Y15" s="121" t="str">
        <f aca="false">MID(説明!$AC$14,4,1)</f>
        <v/>
      </c>
      <c r="Z15" s="121" t="str">
        <f aca="false">MID(説明!$AC$14,5,1)</f>
        <v/>
      </c>
      <c r="AA15" s="121" t="str">
        <f aca="false">MID(説明!$AC$14,6,1)</f>
        <v/>
      </c>
      <c r="AB15" s="121" t="str">
        <f aca="false">MID(説明!$AC$14,7,1)</f>
        <v/>
      </c>
      <c r="AC15" s="121" t="str">
        <f aca="false">MID(説明!$AC$14,8,1)</f>
        <v/>
      </c>
      <c r="AD15" s="121" t="str">
        <f aca="false">MID(説明!$AC$14,9,1)</f>
        <v/>
      </c>
      <c r="AE15" s="121" t="str">
        <f aca="false">MID(説明!$AC$14,10,1)</f>
        <v/>
      </c>
      <c r="AF15" s="121" t="str">
        <f aca="false">MID(説明!$AC$14,11,1)</f>
        <v/>
      </c>
      <c r="AG15" s="121" t="str">
        <f aca="false">MID(説明!$AC$14,12,1)</f>
        <v/>
      </c>
      <c r="AH15" s="121" t="str">
        <f aca="false">MID(説明!$AC$14,13,1)</f>
        <v/>
      </c>
      <c r="AI15" s="121" t="str">
        <f aca="false">MID(説明!$AC$14,14,1)</f>
        <v/>
      </c>
      <c r="AJ15" s="121" t="str">
        <f aca="false">MID(説明!$AC$14,15,1)</f>
        <v/>
      </c>
      <c r="AK15" s="121" t="str">
        <f aca="false">MID(説明!$AC$14,16,1)</f>
        <v/>
      </c>
      <c r="AL15" s="121" t="str">
        <f aca="false">MID(説明!$AC$14,17,1)</f>
        <v/>
      </c>
      <c r="AM15" s="121" t="str">
        <f aca="false">MID(説明!$AC$14,18,1)</f>
        <v/>
      </c>
      <c r="AN15" s="121" t="str">
        <f aca="false">MID(説明!$AC$14,19,1)</f>
        <v/>
      </c>
      <c r="AO15" s="121" t="str">
        <f aca="false">MID(説明!$AC$14,20,1)</f>
        <v/>
      </c>
      <c r="AP15" s="121" t="str">
        <f aca="false">MID(説明!$AC$14,21,1)</f>
        <v/>
      </c>
      <c r="AQ15" s="121" t="str">
        <f aca="false">MID(説明!$AC$14,22,1)</f>
        <v/>
      </c>
      <c r="AR15" s="121" t="str">
        <f aca="false">MID(説明!$AC$14,23,1)</f>
        <v/>
      </c>
      <c r="AS15" s="121" t="str">
        <f aca="false">MID(説明!$AC$14,24,1)</f>
        <v/>
      </c>
      <c r="AT15" s="121" t="str">
        <f aca="false">MID(説明!$AC$14,25,1)</f>
        <v/>
      </c>
      <c r="AU15" s="121" t="str">
        <f aca="false">MID(説明!$AC$14,26,1)</f>
        <v/>
      </c>
      <c r="AV15" s="121" t="str">
        <f aca="false">MID(説明!$AC$14,27,1)</f>
        <v/>
      </c>
      <c r="AW15" s="121" t="str">
        <f aca="false">MID(説明!$AC$14,28,1)</f>
        <v/>
      </c>
      <c r="AX15" s="121" t="str">
        <f aca="false">MID(説明!$AC$14,29,1)</f>
        <v/>
      </c>
      <c r="AY15" s="121" t="str">
        <f aca="false">MID(説明!$AC$14,30,1)</f>
        <v/>
      </c>
      <c r="AZ15" s="122" t="n">
        <f aca="false">説明!AD14</f>
        <v>0</v>
      </c>
      <c r="BA15" s="122"/>
      <c r="BB15" s="122"/>
      <c r="BC15" s="122"/>
      <c r="BD15" s="123" t="n">
        <f aca="false">説明!AE14</f>
        <v>0</v>
      </c>
      <c r="BE15" s="123"/>
      <c r="BF15" s="123"/>
    </row>
    <row r="16" customFormat="false" ht="30" hidden="false" customHeight="true" outlineLevel="0" collapsed="false">
      <c r="B16" s="118" t="n">
        <v>1</v>
      </c>
      <c r="C16" s="119" t="n">
        <v>15</v>
      </c>
      <c r="D16" s="119"/>
      <c r="E16" s="97" t="str">
        <f aca="false">MID(説明!L15,1,1)</f>
        <v>2</v>
      </c>
      <c r="F16" s="99" t="str">
        <f aca="false">MID(説明!L15,2,1)</f>
        <v>5</v>
      </c>
      <c r="G16" s="97" t="str">
        <f aca="false">MID(説明!N15,1,1)</f>
        <v>9</v>
      </c>
      <c r="H16" s="98" t="str">
        <f aca="false">MID(説明!N15,2,1)</f>
        <v>3</v>
      </c>
      <c r="I16" s="98" t="str">
        <f aca="false">MID(説明!N15,3,1)</f>
        <v>1</v>
      </c>
      <c r="J16" s="99" t="str">
        <f aca="false">MID(説明!N15,4,1)</f>
        <v>9</v>
      </c>
      <c r="K16" s="97" t="str">
        <f aca="false">MID(説明!R15,1,1)</f>
        <v>1</v>
      </c>
      <c r="L16" s="98" t="str">
        <f aca="false">MID(説明!R15,2,1)</f>
        <v>2</v>
      </c>
      <c r="M16" s="99" t="str">
        <f aca="false">MID(説明!R15,3,1)</f>
        <v>3</v>
      </c>
      <c r="N16" s="120" t="str">
        <f aca="false">説明!U15</f>
        <v>1</v>
      </c>
      <c r="O16" s="97" t="str">
        <f aca="false">MID(説明!V15,1,1)</f>
        <v>0</v>
      </c>
      <c r="P16" s="98" t="str">
        <f aca="false">MID(説明!V15,2,1)</f>
        <v>1</v>
      </c>
      <c r="Q16" s="98" t="str">
        <f aca="false">MID(説明!V15,3,1)</f>
        <v>1</v>
      </c>
      <c r="R16" s="98" t="str">
        <f aca="false">MID(説明!V15,4,1)</f>
        <v>4</v>
      </c>
      <c r="S16" s="98" t="str">
        <f aca="false">MID(説明!V15,5,1)</f>
        <v>9</v>
      </c>
      <c r="T16" s="98" t="str">
        <f aca="false">MID(説明!V15,6,1)</f>
        <v>5</v>
      </c>
      <c r="U16" s="99" t="str">
        <f aca="false">MID(説明!V15,7,1)</f>
        <v>3</v>
      </c>
      <c r="V16" s="98" t="str">
        <f aca="false">MID(説明!$AC$15,1,1)</f>
        <v>ﾊ</v>
      </c>
      <c r="W16" s="121" t="str">
        <f aca="false">MID(説明!$AC$15,2,1)</f>
        <v>ﾔ</v>
      </c>
      <c r="X16" s="121" t="str">
        <f aca="false">MID(説明!$AC$15,3,1)</f>
        <v>ﾄ</v>
      </c>
      <c r="Y16" s="121" t="str">
        <f aca="false">MID(説明!$AC$15,4,1)</f>
        <v>ｶ</v>
      </c>
      <c r="Z16" s="121" t="str">
        <f aca="false">MID(説明!$AC$15,5,1)</f>
        <v>ﾞ</v>
      </c>
      <c r="AA16" s="121" t="str">
        <f aca="false">MID(説明!$AC$15,6,1)</f>
        <v>ｯ</v>
      </c>
      <c r="AB16" s="121" t="str">
        <f aca="false">MID(説明!$AC$15,7,1)</f>
        <v>ｺ</v>
      </c>
      <c r="AC16" s="121" t="str">
        <f aca="false">MID(説明!$AC$15,8,1)</f>
        <v>ｳ</v>
      </c>
      <c r="AD16" s="121" t="str">
        <f aca="false">MID(説明!$AC$15,9,1)</f>
        <v>ｷ</v>
      </c>
      <c r="AE16" s="121" t="str">
        <f aca="false">MID(説明!$AC$15,10,1)</f>
        <v>ｭ</v>
      </c>
      <c r="AF16" s="121" t="str">
        <f aca="false">MID(説明!$AC$15,11,1)</f>
        <v>ｳ</v>
      </c>
      <c r="AG16" s="121" t="str">
        <f aca="false">MID(説明!$AC$15,12,1)</f>
        <v>ｼ</v>
      </c>
      <c r="AH16" s="121" t="str">
        <f aca="false">MID(説明!$AC$15,13,1)</f>
        <v>ｮ</v>
      </c>
      <c r="AI16" s="121" t="str">
        <f aca="false">MID(説明!$AC$15,14,1)</f>
        <v>ｸ</v>
      </c>
      <c r="AJ16" s="121" t="str">
        <f aca="false">MID(説明!$AC$15,15,1)</f>
        <v>ｾ</v>
      </c>
      <c r="AK16" s="121" t="str">
        <f aca="false">MID(説明!$AC$15,16,1)</f>
        <v>ﾝ</v>
      </c>
      <c r="AL16" s="121" t="str">
        <f aca="false">MID(説明!$AC$15,17,1)</f>
        <v>ﾀ</v>
      </c>
      <c r="AM16" s="121" t="str">
        <f aca="false">MID(説明!$AC$15,18,1)</f>
        <v>ｰ</v>
      </c>
      <c r="AN16" s="121" t="str">
        <f aca="false">MID(説明!$AC$15,19,1)</f>
        <v/>
      </c>
      <c r="AO16" s="121" t="str">
        <f aca="false">MID(説明!$AC$15,20,1)</f>
        <v/>
      </c>
      <c r="AP16" s="121" t="str">
        <f aca="false">MID(説明!$AC$15,21,1)</f>
        <v/>
      </c>
      <c r="AQ16" s="121" t="str">
        <f aca="false">MID(説明!$AC$15,22,1)</f>
        <v/>
      </c>
      <c r="AR16" s="121" t="str">
        <f aca="false">MID(説明!$AC$15,23,1)</f>
        <v/>
      </c>
      <c r="AS16" s="121" t="str">
        <f aca="false">MID(説明!$AC$15,24,1)</f>
        <v/>
      </c>
      <c r="AT16" s="121" t="str">
        <f aca="false">MID(説明!$AC$15,25,1)</f>
        <v/>
      </c>
      <c r="AU16" s="121" t="str">
        <f aca="false">MID(説明!$AC$15,26,1)</f>
        <v/>
      </c>
      <c r="AV16" s="121" t="str">
        <f aca="false">MID(説明!$AC$15,27,1)</f>
        <v/>
      </c>
      <c r="AW16" s="121" t="str">
        <f aca="false">MID(説明!$AC$15,28,1)</f>
        <v/>
      </c>
      <c r="AX16" s="121" t="str">
        <f aca="false">MID(説明!$AC$15,29,1)</f>
        <v/>
      </c>
      <c r="AY16" s="121" t="str">
        <f aca="false">MID(説明!$AC$15,30,1)</f>
        <v/>
      </c>
      <c r="AZ16" s="122" t="str">
        <f aca="false">説明!AD15</f>
        <v>あいら農協</v>
      </c>
      <c r="BA16" s="122"/>
      <c r="BB16" s="122"/>
      <c r="BC16" s="122"/>
      <c r="BD16" s="123" t="str">
        <f aca="false">説明!AE15</f>
        <v>隼人</v>
      </c>
      <c r="BE16" s="123"/>
      <c r="BF16" s="123"/>
    </row>
    <row r="17" customFormat="false" ht="30" hidden="false" customHeight="true" outlineLevel="0" collapsed="false">
      <c r="B17" s="118" t="n">
        <v>1</v>
      </c>
      <c r="C17" s="119" t="n">
        <v>16</v>
      </c>
      <c r="D17" s="119"/>
      <c r="E17" s="97" t="str">
        <f aca="false">MID(説明!L16,1,1)</f>
        <v>1</v>
      </c>
      <c r="F17" s="99" t="str">
        <f aca="false">MID(説明!L16,2,1)</f>
        <v>7</v>
      </c>
      <c r="G17" s="97" t="str">
        <f aca="false">MID(説明!N16,1,1)</f>
        <v/>
      </c>
      <c r="H17" s="98" t="str">
        <f aca="false">MID(説明!N16,2,1)</f>
        <v/>
      </c>
      <c r="I17" s="98" t="str">
        <f aca="false">MID(説明!N16,3,1)</f>
        <v/>
      </c>
      <c r="J17" s="99" t="str">
        <f aca="false">MID(説明!N16,4,1)</f>
        <v/>
      </c>
      <c r="K17" s="97" t="str">
        <f aca="false">MID(説明!R16,1,1)</f>
        <v/>
      </c>
      <c r="L17" s="98" t="str">
        <f aca="false">MID(説明!R16,2,1)</f>
        <v/>
      </c>
      <c r="M17" s="99" t="str">
        <f aca="false">MID(説明!R16,3,1)</f>
        <v/>
      </c>
      <c r="N17" s="120" t="n">
        <f aca="false">説明!U16</f>
        <v>0</v>
      </c>
      <c r="O17" s="97" t="str">
        <f aca="false">MID(説明!V16,1,1)</f>
        <v/>
      </c>
      <c r="P17" s="98" t="str">
        <f aca="false">MID(説明!V16,2,1)</f>
        <v/>
      </c>
      <c r="Q17" s="98" t="str">
        <f aca="false">MID(説明!V16,3,1)</f>
        <v/>
      </c>
      <c r="R17" s="98" t="str">
        <f aca="false">MID(説明!V16,4,1)</f>
        <v/>
      </c>
      <c r="S17" s="98" t="str">
        <f aca="false">MID(説明!V16,5,1)</f>
        <v/>
      </c>
      <c r="T17" s="98" t="str">
        <f aca="false">MID(説明!V16,6,1)</f>
        <v/>
      </c>
      <c r="U17" s="99" t="str">
        <f aca="false">MID(説明!V16,7,1)</f>
        <v/>
      </c>
      <c r="V17" s="98" t="str">
        <f aca="false">MID(説明!$AC$16,1,1)</f>
        <v/>
      </c>
      <c r="W17" s="121" t="str">
        <f aca="false">MID(説明!$AC$16,2,1)</f>
        <v/>
      </c>
      <c r="X17" s="121" t="str">
        <f aca="false">MID(説明!$AC$16,3,1)</f>
        <v/>
      </c>
      <c r="Y17" s="121" t="str">
        <f aca="false">MID(説明!$AC$16,4,1)</f>
        <v/>
      </c>
      <c r="Z17" s="121" t="str">
        <f aca="false">MID(説明!$AC$16,5,1)</f>
        <v/>
      </c>
      <c r="AA17" s="121" t="str">
        <f aca="false">MID(説明!$AC$16,6,1)</f>
        <v/>
      </c>
      <c r="AB17" s="121" t="str">
        <f aca="false">MID(説明!$AC$16,7,1)</f>
        <v/>
      </c>
      <c r="AC17" s="121" t="str">
        <f aca="false">MID(説明!$AC$16,8,1)</f>
        <v/>
      </c>
      <c r="AD17" s="121" t="str">
        <f aca="false">MID(説明!$AC$16,9,1)</f>
        <v/>
      </c>
      <c r="AE17" s="121" t="str">
        <f aca="false">MID(説明!$AC$16,10,1)</f>
        <v/>
      </c>
      <c r="AF17" s="121" t="str">
        <f aca="false">MID(説明!$AC$16,11,1)</f>
        <v/>
      </c>
      <c r="AG17" s="121" t="str">
        <f aca="false">MID(説明!$AC$16,12,1)</f>
        <v/>
      </c>
      <c r="AH17" s="121" t="str">
        <f aca="false">MID(説明!$AC$16,13,1)</f>
        <v/>
      </c>
      <c r="AI17" s="121" t="str">
        <f aca="false">MID(説明!$AC$16,14,1)</f>
        <v/>
      </c>
      <c r="AJ17" s="121" t="str">
        <f aca="false">MID(説明!$AC$16,15,1)</f>
        <v/>
      </c>
      <c r="AK17" s="121" t="str">
        <f aca="false">MID(説明!$AC$16,16,1)</f>
        <v/>
      </c>
      <c r="AL17" s="121" t="str">
        <f aca="false">MID(説明!$AC$16,17,1)</f>
        <v/>
      </c>
      <c r="AM17" s="121" t="str">
        <f aca="false">MID(説明!$AC$16,18,1)</f>
        <v/>
      </c>
      <c r="AN17" s="121" t="str">
        <f aca="false">MID(説明!$AC$16,19,1)</f>
        <v/>
      </c>
      <c r="AO17" s="121" t="str">
        <f aca="false">MID(説明!$AC$16,20,1)</f>
        <v/>
      </c>
      <c r="AP17" s="121" t="str">
        <f aca="false">MID(説明!$AC$16,21,1)</f>
        <v/>
      </c>
      <c r="AQ17" s="121" t="str">
        <f aca="false">MID(説明!$AC$16,22,1)</f>
        <v/>
      </c>
      <c r="AR17" s="121" t="str">
        <f aca="false">MID(説明!$AC$16,23,1)</f>
        <v/>
      </c>
      <c r="AS17" s="121" t="str">
        <f aca="false">MID(説明!$AC$16,24,1)</f>
        <v/>
      </c>
      <c r="AT17" s="121" t="str">
        <f aca="false">MID(説明!$AC$16,25,1)</f>
        <v/>
      </c>
      <c r="AU17" s="121" t="str">
        <f aca="false">MID(説明!$AC$16,26,1)</f>
        <v/>
      </c>
      <c r="AV17" s="121" t="str">
        <f aca="false">MID(説明!$AC$16,27,1)</f>
        <v/>
      </c>
      <c r="AW17" s="121" t="str">
        <f aca="false">MID(説明!$AC$16,28,1)</f>
        <v/>
      </c>
      <c r="AX17" s="121" t="str">
        <f aca="false">MID(説明!$AC$16,29,1)</f>
        <v/>
      </c>
      <c r="AY17" s="121" t="str">
        <f aca="false">MID(説明!$AC$16,30,1)</f>
        <v/>
      </c>
      <c r="AZ17" s="122" t="n">
        <f aca="false">説明!AD16</f>
        <v>0</v>
      </c>
      <c r="BA17" s="122"/>
      <c r="BB17" s="122"/>
      <c r="BC17" s="122"/>
      <c r="BD17" s="123" t="n">
        <f aca="false">説明!AE16</f>
        <v>0</v>
      </c>
      <c r="BE17" s="123"/>
      <c r="BF17" s="123"/>
    </row>
    <row r="18" customFormat="false" ht="30" hidden="false" customHeight="true" outlineLevel="0" collapsed="false">
      <c r="B18" s="118" t="n">
        <v>1</v>
      </c>
      <c r="C18" s="119" t="n">
        <v>17</v>
      </c>
      <c r="D18" s="119"/>
      <c r="E18" s="97" t="str">
        <f aca="false">MID(説明!L17,1,1)</f>
        <v>3</v>
      </c>
      <c r="F18" s="99" t="str">
        <f aca="false">MID(説明!L17,2,1)</f>
        <v>1</v>
      </c>
      <c r="G18" s="97" t="str">
        <f aca="false">MID(説明!N17,1,1)</f>
        <v/>
      </c>
      <c r="H18" s="98" t="str">
        <f aca="false">MID(説明!N17,2,1)</f>
        <v/>
      </c>
      <c r="I18" s="98" t="str">
        <f aca="false">MID(説明!N17,3,1)</f>
        <v/>
      </c>
      <c r="J18" s="99" t="str">
        <f aca="false">MID(説明!N17,4,1)</f>
        <v/>
      </c>
      <c r="K18" s="97" t="str">
        <f aca="false">MID(説明!R17,1,1)</f>
        <v/>
      </c>
      <c r="L18" s="98" t="str">
        <f aca="false">MID(説明!R17,2,1)</f>
        <v/>
      </c>
      <c r="M18" s="99" t="str">
        <f aca="false">MID(説明!R17,3,1)</f>
        <v/>
      </c>
      <c r="N18" s="120" t="n">
        <f aca="false">説明!U17</f>
        <v>0</v>
      </c>
      <c r="O18" s="97" t="str">
        <f aca="false">MID(説明!V17,1,1)</f>
        <v/>
      </c>
      <c r="P18" s="98" t="str">
        <f aca="false">MID(説明!V17,2,1)</f>
        <v/>
      </c>
      <c r="Q18" s="98" t="str">
        <f aca="false">MID(説明!V17,3,1)</f>
        <v/>
      </c>
      <c r="R18" s="98" t="str">
        <f aca="false">MID(説明!V17,4,1)</f>
        <v/>
      </c>
      <c r="S18" s="98" t="str">
        <f aca="false">MID(説明!V17,5,1)</f>
        <v/>
      </c>
      <c r="T18" s="98" t="str">
        <f aca="false">MID(説明!V17,6,1)</f>
        <v/>
      </c>
      <c r="U18" s="99" t="str">
        <f aca="false">MID(説明!V17,7,1)</f>
        <v/>
      </c>
      <c r="V18" s="98" t="str">
        <f aca="false">MID(説明!$AC$17,1,1)</f>
        <v/>
      </c>
      <c r="W18" s="121" t="str">
        <f aca="false">MID(説明!$AC$17,2,1)</f>
        <v/>
      </c>
      <c r="X18" s="121" t="str">
        <f aca="false">MID(説明!$AC$17,3,1)</f>
        <v/>
      </c>
      <c r="Y18" s="121" t="str">
        <f aca="false">MID(説明!$AC$17,4,1)</f>
        <v/>
      </c>
      <c r="Z18" s="121" t="str">
        <f aca="false">MID(説明!$AC$17,5,1)</f>
        <v/>
      </c>
      <c r="AA18" s="121" t="str">
        <f aca="false">MID(説明!$AC$17,6,1)</f>
        <v/>
      </c>
      <c r="AB18" s="121" t="str">
        <f aca="false">MID(説明!$AC$17,7,1)</f>
        <v/>
      </c>
      <c r="AC18" s="121" t="str">
        <f aca="false">MID(説明!$AC$17,8,1)</f>
        <v/>
      </c>
      <c r="AD18" s="121" t="str">
        <f aca="false">MID(説明!$AC$17,9,1)</f>
        <v/>
      </c>
      <c r="AE18" s="121" t="str">
        <f aca="false">MID(説明!$AC$17,10,1)</f>
        <v/>
      </c>
      <c r="AF18" s="121" t="str">
        <f aca="false">MID(説明!$AC$17,11,1)</f>
        <v/>
      </c>
      <c r="AG18" s="121" t="str">
        <f aca="false">MID(説明!$AC$17,12,1)</f>
        <v/>
      </c>
      <c r="AH18" s="121" t="str">
        <f aca="false">MID(説明!$AC$17,13,1)</f>
        <v/>
      </c>
      <c r="AI18" s="121" t="str">
        <f aca="false">MID(説明!$AC$17,14,1)</f>
        <v/>
      </c>
      <c r="AJ18" s="121" t="str">
        <f aca="false">MID(説明!$AC$17,15,1)</f>
        <v/>
      </c>
      <c r="AK18" s="121" t="str">
        <f aca="false">MID(説明!$AC$17,16,1)</f>
        <v/>
      </c>
      <c r="AL18" s="121" t="str">
        <f aca="false">MID(説明!$AC$17,17,1)</f>
        <v/>
      </c>
      <c r="AM18" s="121" t="str">
        <f aca="false">MID(説明!$AC$17,18,1)</f>
        <v/>
      </c>
      <c r="AN18" s="121" t="str">
        <f aca="false">MID(説明!$AC$17,19,1)</f>
        <v/>
      </c>
      <c r="AO18" s="121" t="str">
        <f aca="false">MID(説明!$AC$17,20,1)</f>
        <v/>
      </c>
      <c r="AP18" s="121" t="str">
        <f aca="false">MID(説明!$AC$17,21,1)</f>
        <v/>
      </c>
      <c r="AQ18" s="121" t="str">
        <f aca="false">MID(説明!$AC$17,22,1)</f>
        <v/>
      </c>
      <c r="AR18" s="121" t="str">
        <f aca="false">MID(説明!$AC$17,23,1)</f>
        <v/>
      </c>
      <c r="AS18" s="121" t="str">
        <f aca="false">MID(説明!$AC$17,24,1)</f>
        <v/>
      </c>
      <c r="AT18" s="121" t="str">
        <f aca="false">MID(説明!$AC$17,25,1)</f>
        <v/>
      </c>
      <c r="AU18" s="121" t="str">
        <f aca="false">MID(説明!$AC$17,26,1)</f>
        <v/>
      </c>
      <c r="AV18" s="121" t="str">
        <f aca="false">MID(説明!$AC$17,27,1)</f>
        <v/>
      </c>
      <c r="AW18" s="121" t="str">
        <f aca="false">MID(説明!$AC$17,28,1)</f>
        <v/>
      </c>
      <c r="AX18" s="121" t="str">
        <f aca="false">MID(説明!$AC$17,29,1)</f>
        <v/>
      </c>
      <c r="AY18" s="121" t="str">
        <f aca="false">MID(説明!$AC$17,30,1)</f>
        <v/>
      </c>
      <c r="AZ18" s="122" t="n">
        <f aca="false">説明!AD17</f>
        <v>0</v>
      </c>
      <c r="BA18" s="122"/>
      <c r="BB18" s="122"/>
      <c r="BC18" s="122"/>
      <c r="BD18" s="123" t="n">
        <f aca="false">説明!AE17</f>
        <v>0</v>
      </c>
      <c r="BE18" s="123"/>
      <c r="BF18" s="123"/>
    </row>
    <row r="19" customFormat="false" ht="30" hidden="false" customHeight="true" outlineLevel="0" collapsed="false">
      <c r="B19" s="118" t="n">
        <v>1</v>
      </c>
      <c r="C19" s="119" t="n">
        <v>18</v>
      </c>
      <c r="D19" s="119"/>
      <c r="E19" s="97" t="str">
        <f aca="false">MID(説明!L18,1,1)</f>
        <v>4</v>
      </c>
      <c r="F19" s="99" t="str">
        <f aca="false">MID(説明!L18,2,1)</f>
        <v>9</v>
      </c>
      <c r="G19" s="97" t="str">
        <f aca="false">MID(説明!N18,1,1)</f>
        <v/>
      </c>
      <c r="H19" s="98" t="str">
        <f aca="false">MID(説明!N18,2,1)</f>
        <v/>
      </c>
      <c r="I19" s="98" t="str">
        <f aca="false">MID(説明!N18,3,1)</f>
        <v/>
      </c>
      <c r="J19" s="99" t="str">
        <f aca="false">MID(説明!N18,4,1)</f>
        <v/>
      </c>
      <c r="K19" s="97" t="str">
        <f aca="false">MID(説明!R18,1,1)</f>
        <v/>
      </c>
      <c r="L19" s="98" t="str">
        <f aca="false">MID(説明!R18,2,1)</f>
        <v/>
      </c>
      <c r="M19" s="99" t="str">
        <f aca="false">MID(説明!R18,3,1)</f>
        <v/>
      </c>
      <c r="N19" s="120" t="n">
        <f aca="false">説明!U18</f>
        <v>0</v>
      </c>
      <c r="O19" s="97" t="str">
        <f aca="false">MID(説明!V18,1,1)</f>
        <v/>
      </c>
      <c r="P19" s="98" t="str">
        <f aca="false">MID(説明!V18,2,1)</f>
        <v/>
      </c>
      <c r="Q19" s="98" t="str">
        <f aca="false">MID(説明!V18,3,1)</f>
        <v/>
      </c>
      <c r="R19" s="98" t="str">
        <f aca="false">MID(説明!V18,4,1)</f>
        <v/>
      </c>
      <c r="S19" s="98" t="str">
        <f aca="false">MID(説明!V18,5,1)</f>
        <v/>
      </c>
      <c r="T19" s="98" t="str">
        <f aca="false">MID(説明!V18,6,1)</f>
        <v/>
      </c>
      <c r="U19" s="99" t="str">
        <f aca="false">MID(説明!V18,7,1)</f>
        <v/>
      </c>
      <c r="V19" s="98" t="str">
        <f aca="false">MID(説明!$AC$18,1,1)</f>
        <v/>
      </c>
      <c r="W19" s="121" t="str">
        <f aca="false">MID(説明!$AC$18,2,1)</f>
        <v/>
      </c>
      <c r="X19" s="121" t="str">
        <f aca="false">MID(説明!$AC$18,3,1)</f>
        <v/>
      </c>
      <c r="Y19" s="121" t="str">
        <f aca="false">MID(説明!$AC$18,4,1)</f>
        <v/>
      </c>
      <c r="Z19" s="121" t="str">
        <f aca="false">MID(説明!$AC$18,5,1)</f>
        <v/>
      </c>
      <c r="AA19" s="121" t="str">
        <f aca="false">MID(説明!$AC$18,6,1)</f>
        <v/>
      </c>
      <c r="AB19" s="121" t="str">
        <f aca="false">MID(説明!$AC$18,7,1)</f>
        <v/>
      </c>
      <c r="AC19" s="121" t="str">
        <f aca="false">MID(説明!$AC$18,8,1)</f>
        <v/>
      </c>
      <c r="AD19" s="121" t="str">
        <f aca="false">MID(説明!$AC$18,9,1)</f>
        <v/>
      </c>
      <c r="AE19" s="121" t="str">
        <f aca="false">MID(説明!$AC$18,10,1)</f>
        <v/>
      </c>
      <c r="AF19" s="121" t="str">
        <f aca="false">MID(説明!$AC$18,11,1)</f>
        <v/>
      </c>
      <c r="AG19" s="121" t="str">
        <f aca="false">MID(説明!$AC$18,12,1)</f>
        <v/>
      </c>
      <c r="AH19" s="121" t="str">
        <f aca="false">MID(説明!$AC$18,13,1)</f>
        <v/>
      </c>
      <c r="AI19" s="121" t="str">
        <f aca="false">MID(説明!$AC$18,14,1)</f>
        <v/>
      </c>
      <c r="AJ19" s="121" t="str">
        <f aca="false">MID(説明!$AC$18,15,1)</f>
        <v/>
      </c>
      <c r="AK19" s="121" t="str">
        <f aca="false">MID(説明!$AC$18,16,1)</f>
        <v/>
      </c>
      <c r="AL19" s="121" t="str">
        <f aca="false">MID(説明!$AC$18,17,1)</f>
        <v/>
      </c>
      <c r="AM19" s="121" t="str">
        <f aca="false">MID(説明!$AC$18,18,1)</f>
        <v/>
      </c>
      <c r="AN19" s="121" t="str">
        <f aca="false">MID(説明!$AC$18,19,1)</f>
        <v/>
      </c>
      <c r="AO19" s="121" t="str">
        <f aca="false">MID(説明!$AC$18,20,1)</f>
        <v/>
      </c>
      <c r="AP19" s="121" t="str">
        <f aca="false">MID(説明!$AC$18,21,1)</f>
        <v/>
      </c>
      <c r="AQ19" s="121" t="str">
        <f aca="false">MID(説明!$AC$18,22,1)</f>
        <v/>
      </c>
      <c r="AR19" s="121" t="str">
        <f aca="false">MID(説明!$AC$18,23,1)</f>
        <v/>
      </c>
      <c r="AS19" s="121" t="str">
        <f aca="false">MID(説明!$AC$18,24,1)</f>
        <v/>
      </c>
      <c r="AT19" s="121" t="str">
        <f aca="false">MID(説明!$AC$18,25,1)</f>
        <v/>
      </c>
      <c r="AU19" s="121" t="str">
        <f aca="false">MID(説明!$AC$18,26,1)</f>
        <v/>
      </c>
      <c r="AV19" s="121" t="str">
        <f aca="false">MID(説明!$AC$18,27,1)</f>
        <v/>
      </c>
      <c r="AW19" s="121" t="str">
        <f aca="false">MID(説明!$AC$18,28,1)</f>
        <v/>
      </c>
      <c r="AX19" s="121" t="str">
        <f aca="false">MID(説明!$AC$18,29,1)</f>
        <v/>
      </c>
      <c r="AY19" s="121" t="str">
        <f aca="false">MID(説明!$AC$18,30,1)</f>
        <v/>
      </c>
      <c r="AZ19" s="122" t="n">
        <f aca="false">説明!AD18</f>
        <v>0</v>
      </c>
      <c r="BA19" s="122"/>
      <c r="BB19" s="122"/>
      <c r="BC19" s="122"/>
      <c r="BD19" s="123" t="n">
        <f aca="false">説明!AE18</f>
        <v>0</v>
      </c>
      <c r="BE19" s="123"/>
      <c r="BF19" s="123"/>
    </row>
    <row r="20" customFormat="false" ht="30" hidden="false" customHeight="true" outlineLevel="0" collapsed="false">
      <c r="B20" s="118"/>
      <c r="C20" s="119" t="n">
        <v>19</v>
      </c>
      <c r="D20" s="119"/>
      <c r="E20" s="97" t="str">
        <f aca="false">MID(説明!L19,1,1)</f>
        <v/>
      </c>
      <c r="F20" s="99" t="str">
        <f aca="false">MID(説明!L19,2,1)</f>
        <v/>
      </c>
      <c r="G20" s="97" t="str">
        <f aca="false">MID(説明!N19,1,1)</f>
        <v/>
      </c>
      <c r="H20" s="98" t="str">
        <f aca="false">MID(説明!N19,2,1)</f>
        <v/>
      </c>
      <c r="I20" s="98" t="str">
        <f aca="false">MID(説明!N19,3,1)</f>
        <v/>
      </c>
      <c r="J20" s="99" t="str">
        <f aca="false">MID(説明!N19,4,1)</f>
        <v/>
      </c>
      <c r="K20" s="97" t="str">
        <f aca="false">MID(説明!R19,1,1)</f>
        <v/>
      </c>
      <c r="L20" s="98" t="str">
        <f aca="false">MID(説明!R19,2,1)</f>
        <v/>
      </c>
      <c r="M20" s="99" t="str">
        <f aca="false">MID(説明!R19,3,1)</f>
        <v/>
      </c>
      <c r="N20" s="120"/>
      <c r="O20" s="97" t="str">
        <f aca="false">MID(説明!V19,1,1)</f>
        <v/>
      </c>
      <c r="P20" s="98" t="str">
        <f aca="false">MID(説明!V19,2,1)</f>
        <v/>
      </c>
      <c r="Q20" s="98" t="str">
        <f aca="false">MID(説明!V19,3,1)</f>
        <v/>
      </c>
      <c r="R20" s="98" t="str">
        <f aca="false">MID(説明!V19,4,1)</f>
        <v/>
      </c>
      <c r="S20" s="98" t="str">
        <f aca="false">MID(説明!V19,5,1)</f>
        <v/>
      </c>
      <c r="T20" s="98" t="str">
        <f aca="false">MID(説明!V19,6,1)</f>
        <v/>
      </c>
      <c r="U20" s="99" t="str">
        <f aca="false">MID(説明!V19,7,1)</f>
        <v/>
      </c>
      <c r="V20" s="98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4"/>
      <c r="BA20" s="124"/>
      <c r="BB20" s="124"/>
      <c r="BC20" s="124"/>
      <c r="BD20" s="123"/>
      <c r="BE20" s="123"/>
      <c r="BF20" s="123"/>
    </row>
    <row r="21" customFormat="false" ht="30" hidden="false" customHeight="true" outlineLevel="0" collapsed="false">
      <c r="B21" s="118"/>
      <c r="C21" s="119" t="n">
        <v>20</v>
      </c>
      <c r="D21" s="119"/>
      <c r="E21" s="97" t="str">
        <f aca="false">MID(説明!L20,1,1)</f>
        <v/>
      </c>
      <c r="F21" s="99" t="str">
        <f aca="false">MID(説明!L20,2,1)</f>
        <v/>
      </c>
      <c r="G21" s="97" t="str">
        <f aca="false">MID(説明!N20,1,1)</f>
        <v/>
      </c>
      <c r="H21" s="98" t="str">
        <f aca="false">MID(説明!N20,2,1)</f>
        <v/>
      </c>
      <c r="I21" s="98" t="str">
        <f aca="false">MID(説明!N20,3,1)</f>
        <v/>
      </c>
      <c r="J21" s="99" t="str">
        <f aca="false">MID(説明!N20,4,1)</f>
        <v/>
      </c>
      <c r="K21" s="97" t="str">
        <f aca="false">MID(説明!R20,1,1)</f>
        <v/>
      </c>
      <c r="L21" s="98" t="str">
        <f aca="false">MID(説明!R20,2,1)</f>
        <v/>
      </c>
      <c r="M21" s="99" t="str">
        <f aca="false">MID(説明!R20,3,1)</f>
        <v/>
      </c>
      <c r="N21" s="120"/>
      <c r="O21" s="97" t="str">
        <f aca="false">MID(説明!V20,1,1)</f>
        <v/>
      </c>
      <c r="P21" s="98" t="str">
        <f aca="false">MID(説明!V20,2,1)</f>
        <v/>
      </c>
      <c r="Q21" s="98" t="str">
        <f aca="false">MID(説明!V20,3,1)</f>
        <v/>
      </c>
      <c r="R21" s="98" t="str">
        <f aca="false">MID(説明!V20,4,1)</f>
        <v/>
      </c>
      <c r="S21" s="98" t="str">
        <f aca="false">MID(説明!V20,5,1)</f>
        <v/>
      </c>
      <c r="T21" s="98" t="str">
        <f aca="false">MID(説明!V20,6,1)</f>
        <v/>
      </c>
      <c r="U21" s="99" t="str">
        <f aca="false">MID(説明!V20,7,1)</f>
        <v/>
      </c>
      <c r="V21" s="98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4"/>
      <c r="BA21" s="124"/>
      <c r="BB21" s="124"/>
      <c r="BC21" s="124"/>
      <c r="BD21" s="123"/>
      <c r="BE21" s="123"/>
      <c r="BF21" s="123"/>
    </row>
    <row r="22" customFormat="false" ht="30" hidden="false" customHeight="true" outlineLevel="0" collapsed="false">
      <c r="B22" s="118"/>
      <c r="C22" s="119" t="n">
        <v>21</v>
      </c>
      <c r="D22" s="119"/>
      <c r="E22" s="97" t="str">
        <f aca="false">MID(説明!L21,1,1)</f>
        <v/>
      </c>
      <c r="F22" s="99" t="str">
        <f aca="false">MID(説明!L21,2,1)</f>
        <v/>
      </c>
      <c r="G22" s="97" t="str">
        <f aca="false">MID(説明!N21,1,1)</f>
        <v/>
      </c>
      <c r="H22" s="98" t="str">
        <f aca="false">MID(説明!N21,2,1)</f>
        <v/>
      </c>
      <c r="I22" s="98" t="str">
        <f aca="false">MID(説明!N21,3,1)</f>
        <v/>
      </c>
      <c r="J22" s="99" t="str">
        <f aca="false">MID(説明!N21,4,1)</f>
        <v/>
      </c>
      <c r="K22" s="97" t="str">
        <f aca="false">MID(説明!R21,1,1)</f>
        <v/>
      </c>
      <c r="L22" s="98" t="str">
        <f aca="false">MID(説明!R21,2,1)</f>
        <v/>
      </c>
      <c r="M22" s="99" t="str">
        <f aca="false">MID(説明!R21,3,1)</f>
        <v/>
      </c>
      <c r="N22" s="120"/>
      <c r="O22" s="97" t="str">
        <f aca="false">MID(説明!V21,1,1)</f>
        <v/>
      </c>
      <c r="P22" s="98" t="str">
        <f aca="false">MID(説明!V21,2,1)</f>
        <v/>
      </c>
      <c r="Q22" s="98" t="str">
        <f aca="false">MID(説明!V21,3,1)</f>
        <v/>
      </c>
      <c r="R22" s="98" t="str">
        <f aca="false">MID(説明!V21,4,1)</f>
        <v/>
      </c>
      <c r="S22" s="98" t="str">
        <f aca="false">MID(説明!V21,5,1)</f>
        <v/>
      </c>
      <c r="T22" s="98" t="str">
        <f aca="false">MID(説明!V21,6,1)</f>
        <v/>
      </c>
      <c r="U22" s="99" t="str">
        <f aca="false">MID(説明!V21,7,1)</f>
        <v/>
      </c>
      <c r="V22" s="98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4"/>
      <c r="BA22" s="124"/>
      <c r="BB22" s="124"/>
      <c r="BC22" s="124"/>
      <c r="BD22" s="123"/>
      <c r="BE22" s="123"/>
      <c r="BF22" s="123"/>
    </row>
    <row r="23" customFormat="false" ht="30" hidden="false" customHeight="true" outlineLevel="0" collapsed="false">
      <c r="B23" s="118"/>
      <c r="C23" s="119" t="n">
        <v>22</v>
      </c>
      <c r="D23" s="119"/>
      <c r="E23" s="97" t="str">
        <f aca="false">MID(説明!L22,1,1)</f>
        <v/>
      </c>
      <c r="F23" s="99" t="str">
        <f aca="false">MID(説明!L22,2,1)</f>
        <v/>
      </c>
      <c r="G23" s="97" t="str">
        <f aca="false">MID(説明!N22,1,1)</f>
        <v/>
      </c>
      <c r="H23" s="98" t="str">
        <f aca="false">MID(説明!N22,2,1)</f>
        <v/>
      </c>
      <c r="I23" s="98" t="str">
        <f aca="false">MID(説明!N22,3,1)</f>
        <v/>
      </c>
      <c r="J23" s="99" t="str">
        <f aca="false">MID(説明!N22,4,1)</f>
        <v/>
      </c>
      <c r="K23" s="97" t="str">
        <f aca="false">MID(説明!R22,1,1)</f>
        <v/>
      </c>
      <c r="L23" s="98" t="str">
        <f aca="false">MID(説明!R22,2,1)</f>
        <v/>
      </c>
      <c r="M23" s="99" t="str">
        <f aca="false">MID(説明!R22,3,1)</f>
        <v/>
      </c>
      <c r="N23" s="120"/>
      <c r="O23" s="97" t="str">
        <f aca="false">MID(説明!V22,1,1)</f>
        <v/>
      </c>
      <c r="P23" s="98" t="str">
        <f aca="false">MID(説明!V22,2,1)</f>
        <v/>
      </c>
      <c r="Q23" s="98" t="str">
        <f aca="false">MID(説明!V22,3,1)</f>
        <v/>
      </c>
      <c r="R23" s="98" t="str">
        <f aca="false">MID(説明!V22,4,1)</f>
        <v/>
      </c>
      <c r="S23" s="98" t="str">
        <f aca="false">MID(説明!V22,5,1)</f>
        <v/>
      </c>
      <c r="T23" s="98" t="str">
        <f aca="false">MID(説明!V22,6,1)</f>
        <v/>
      </c>
      <c r="U23" s="99" t="str">
        <f aca="false">MID(説明!V22,7,1)</f>
        <v/>
      </c>
      <c r="V23" s="98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4"/>
      <c r="BA23" s="124"/>
      <c r="BB23" s="124"/>
      <c r="BC23" s="124"/>
      <c r="BD23" s="123"/>
      <c r="BE23" s="123"/>
      <c r="BF23" s="123"/>
    </row>
    <row r="24" customFormat="false" ht="30" hidden="false" customHeight="true" outlineLevel="0" collapsed="false">
      <c r="B24" s="118"/>
      <c r="C24" s="119" t="n">
        <v>23</v>
      </c>
      <c r="D24" s="119"/>
      <c r="E24" s="97" t="str">
        <f aca="false">MID(説明!L23,1,1)</f>
        <v/>
      </c>
      <c r="F24" s="99" t="str">
        <f aca="false">MID(説明!L23,2,1)</f>
        <v/>
      </c>
      <c r="G24" s="97" t="str">
        <f aca="false">MID(説明!N23,1,1)</f>
        <v/>
      </c>
      <c r="H24" s="98" t="str">
        <f aca="false">MID(説明!N23,2,1)</f>
        <v/>
      </c>
      <c r="I24" s="98" t="str">
        <f aca="false">MID(説明!N23,3,1)</f>
        <v/>
      </c>
      <c r="J24" s="99" t="str">
        <f aca="false">MID(説明!N23,4,1)</f>
        <v/>
      </c>
      <c r="K24" s="97" t="str">
        <f aca="false">MID(説明!R23,1,1)</f>
        <v/>
      </c>
      <c r="L24" s="98" t="str">
        <f aca="false">MID(説明!R23,2,1)</f>
        <v/>
      </c>
      <c r="M24" s="99" t="str">
        <f aca="false">MID(説明!R23,3,1)</f>
        <v/>
      </c>
      <c r="N24" s="120"/>
      <c r="O24" s="97" t="str">
        <f aca="false">MID(説明!V23,1,1)</f>
        <v/>
      </c>
      <c r="P24" s="98" t="str">
        <f aca="false">MID(説明!V23,2,1)</f>
        <v/>
      </c>
      <c r="Q24" s="98" t="str">
        <f aca="false">MID(説明!V23,3,1)</f>
        <v/>
      </c>
      <c r="R24" s="98" t="str">
        <f aca="false">MID(説明!V23,4,1)</f>
        <v/>
      </c>
      <c r="S24" s="98" t="str">
        <f aca="false">MID(説明!V23,5,1)</f>
        <v/>
      </c>
      <c r="T24" s="98" t="str">
        <f aca="false">MID(説明!V23,6,1)</f>
        <v/>
      </c>
      <c r="U24" s="99" t="str">
        <f aca="false">MID(説明!V23,7,1)</f>
        <v/>
      </c>
      <c r="V24" s="98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4"/>
      <c r="BA24" s="124"/>
      <c r="BB24" s="124"/>
      <c r="BC24" s="124"/>
      <c r="BD24" s="123"/>
      <c r="BE24" s="123"/>
      <c r="BF24" s="123"/>
    </row>
    <row r="25" customFormat="false" ht="30" hidden="false" customHeight="true" outlineLevel="0" collapsed="false">
      <c r="B25" s="118"/>
      <c r="C25" s="119" t="n">
        <v>24</v>
      </c>
      <c r="D25" s="119"/>
      <c r="E25" s="97" t="str">
        <f aca="false">MID(説明!L24,1,1)</f>
        <v/>
      </c>
      <c r="F25" s="99" t="str">
        <f aca="false">MID(説明!L24,2,1)</f>
        <v/>
      </c>
      <c r="G25" s="97" t="str">
        <f aca="false">MID(説明!N24,1,1)</f>
        <v/>
      </c>
      <c r="H25" s="98" t="str">
        <f aca="false">MID(説明!N24,2,1)</f>
        <v/>
      </c>
      <c r="I25" s="98" t="str">
        <f aca="false">MID(説明!N24,3,1)</f>
        <v/>
      </c>
      <c r="J25" s="99" t="str">
        <f aca="false">MID(説明!N24,4,1)</f>
        <v/>
      </c>
      <c r="K25" s="97" t="str">
        <f aca="false">MID(説明!R24,1,1)</f>
        <v/>
      </c>
      <c r="L25" s="98" t="str">
        <f aca="false">MID(説明!R24,2,1)</f>
        <v/>
      </c>
      <c r="M25" s="99" t="str">
        <f aca="false">MID(説明!R24,3,1)</f>
        <v/>
      </c>
      <c r="N25" s="120"/>
      <c r="O25" s="97" t="str">
        <f aca="false">MID(説明!V24,1,1)</f>
        <v/>
      </c>
      <c r="P25" s="98" t="str">
        <f aca="false">MID(説明!V24,2,1)</f>
        <v/>
      </c>
      <c r="Q25" s="98" t="str">
        <f aca="false">MID(説明!V24,3,1)</f>
        <v/>
      </c>
      <c r="R25" s="98" t="str">
        <f aca="false">MID(説明!V24,4,1)</f>
        <v/>
      </c>
      <c r="S25" s="98" t="str">
        <f aca="false">MID(説明!V24,5,1)</f>
        <v/>
      </c>
      <c r="T25" s="98" t="str">
        <f aca="false">MID(説明!V24,6,1)</f>
        <v/>
      </c>
      <c r="U25" s="99" t="str">
        <f aca="false">MID(説明!V24,7,1)</f>
        <v/>
      </c>
      <c r="V25" s="98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4"/>
      <c r="BA25" s="124"/>
      <c r="BB25" s="124"/>
      <c r="BC25" s="124"/>
      <c r="BD25" s="123"/>
      <c r="BE25" s="123"/>
      <c r="BF25" s="123"/>
    </row>
    <row r="26" customFormat="false" ht="30" hidden="false" customHeight="true" outlineLevel="0" collapsed="false">
      <c r="B26" s="118" t="n">
        <v>1</v>
      </c>
      <c r="C26" s="119" t="n">
        <v>25</v>
      </c>
      <c r="D26" s="119"/>
      <c r="E26" s="97" t="str">
        <f aca="false">MID(説明!L25,1,1)</f>
        <v>5</v>
      </c>
      <c r="F26" s="99" t="str">
        <f aca="false">MID(説明!L25,2,1)</f>
        <v>0</v>
      </c>
      <c r="G26" s="97" t="str">
        <f aca="false">MID(説明!N25,1,1)</f>
        <v>0</v>
      </c>
      <c r="H26" s="98" t="str">
        <f aca="false">MID(説明!N25,2,1)</f>
        <v>1</v>
      </c>
      <c r="I26" s="98" t="str">
        <f aca="false">MID(説明!N25,3,1)</f>
        <v>8</v>
      </c>
      <c r="J26" s="99" t="str">
        <f aca="false">MID(説明!N25,4,1)</f>
        <v>5</v>
      </c>
      <c r="K26" s="97" t="str">
        <f aca="false">MID(説明!R25,1,1)</f>
        <v>4</v>
      </c>
      <c r="L26" s="98" t="str">
        <f aca="false">MID(説明!R25,2,1)</f>
        <v>4</v>
      </c>
      <c r="M26" s="99" t="str">
        <f aca="false">MID(説明!R25,3,1)</f>
        <v>2</v>
      </c>
      <c r="N26" s="120" t="n">
        <f aca="false">説明!U25</f>
        <v>1</v>
      </c>
      <c r="O26" s="97" t="str">
        <f aca="false">MID(説明!V25,1,1)</f>
        <v>1</v>
      </c>
      <c r="P26" s="98" t="str">
        <f aca="false">MID(説明!V25,2,1)</f>
        <v>3</v>
      </c>
      <c r="Q26" s="98" t="str">
        <f aca="false">MID(説明!V25,3,1)</f>
        <v>9</v>
      </c>
      <c r="R26" s="98" t="str">
        <f aca="false">MID(説明!V25,4,1)</f>
        <v>9</v>
      </c>
      <c r="S26" s="98" t="str">
        <f aca="false">MID(説明!V25,5,1)</f>
        <v>8</v>
      </c>
      <c r="T26" s="98" t="str">
        <f aca="false">MID(説明!V25,6,1)</f>
        <v>2</v>
      </c>
      <c r="U26" s="99" t="str">
        <f aca="false">MID(説明!V25,7,1)</f>
        <v/>
      </c>
      <c r="V26" s="98" t="str">
        <f aca="false">MID(説明!$AC$25,1,1)</f>
        <v>ﾄ</v>
      </c>
      <c r="W26" s="121" t="str">
        <f aca="false">MID(説明!$AC$25,2,1)</f>
        <v>ﾐ</v>
      </c>
      <c r="X26" s="121" t="str">
        <f aca="false">MID(説明!$AC$25,3,1)</f>
        <v>ｸ</v>
      </c>
      <c r="Y26" s="121" t="str">
        <f aca="false">MID(説明!$AC$25,4,1)</f>
        <v>ﾏ</v>
      </c>
      <c r="Z26" s="121" t="str">
        <f aca="false">MID(説明!$AC$25,5,1)</f>
        <v>ｼ</v>
      </c>
      <c r="AA26" s="121" t="str">
        <f aca="false">MID(説明!$AC$25,6,1)</f>
        <v>ｮ</v>
      </c>
      <c r="AB26" s="121" t="str">
        <f aca="false">MID(説明!$AC$25,7,1)</f>
        <v>ｳ</v>
      </c>
      <c r="AC26" s="121" t="str">
        <f aca="false">MID(説明!$AC$25,8,1)</f>
        <v>ｶ</v>
      </c>
      <c r="AD26" s="121" t="str">
        <f aca="false">MID(説明!$AC$25,9,1)</f>
        <v>ﾞ</v>
      </c>
      <c r="AE26" s="121" t="str">
        <f aca="false">MID(説明!$AC$25,10,1)</f>
        <v>ｯ</v>
      </c>
      <c r="AF26" s="121" t="str">
        <f aca="false">MID(説明!$AC$25,11,1)</f>
        <v>ｺ</v>
      </c>
      <c r="AG26" s="121" t="str">
        <f aca="false">MID(説明!$AC$25,12,1)</f>
        <v>ｳ</v>
      </c>
      <c r="AH26" s="121" t="str">
        <f aca="false">MID(説明!$AC$25,13,1)</f>
        <v>ｼ</v>
      </c>
      <c r="AI26" s="121" t="str">
        <f aca="false">MID(説明!$AC$25,14,1)</f>
        <v>ｷ</v>
      </c>
      <c r="AJ26" s="121" t="str">
        <f aca="false">MID(説明!$AC$25,15,1)</f>
        <v>ﾝ</v>
      </c>
      <c r="AK26" s="121" t="str">
        <f aca="false">MID(説明!$AC$25,16,1)</f>
        <v>ｾ</v>
      </c>
      <c r="AL26" s="121" t="str">
        <f aca="false">MID(説明!$AC$25,17,1)</f>
        <v>ﾞ</v>
      </c>
      <c r="AM26" s="121" t="str">
        <f aca="false">MID(説明!$AC$25,18,1)</f>
        <v>ﾝ</v>
      </c>
      <c r="AN26" s="121" t="str">
        <f aca="false">MID(説明!$AC$25,19,1)</f>
        <v>ﾄ</v>
      </c>
      <c r="AO26" s="121" t="str">
        <f aca="false">MID(説明!$AC$25,20,1)</f>
        <v>ｼ</v>
      </c>
      <c r="AP26" s="121" t="str">
        <f aca="false">MID(説明!$AC$25,21,1)</f>
        <v>ｮ</v>
      </c>
      <c r="AQ26" s="121" t="str">
        <f aca="false">MID(説明!$AC$25,22,1)</f>
        <v>ｸ</v>
      </c>
      <c r="AR26" s="121" t="str">
        <f aca="false">MID(説明!$AC$25,23,1)</f>
        <v>ｲ</v>
      </c>
      <c r="AS26" s="121" t="str">
        <f aca="false">MID(説明!$AC$25,24,1)</f>
        <v>ﾝ</v>
      </c>
      <c r="AT26" s="121" t="str">
        <f aca="false">MID(説明!$AC$25,25,1)</f>
        <v/>
      </c>
      <c r="AU26" s="121" t="str">
        <f aca="false">MID(説明!$AC$25,26,1)</f>
        <v/>
      </c>
      <c r="AV26" s="121" t="str">
        <f aca="false">MID(説明!$AC$25,27,1)</f>
        <v/>
      </c>
      <c r="AW26" s="121" t="str">
        <f aca="false">MID(説明!$AC$25,28,1)</f>
        <v/>
      </c>
      <c r="AX26" s="121" t="str">
        <f aca="false">MID(説明!$AC$25,29,1)</f>
        <v/>
      </c>
      <c r="AY26" s="121" t="str">
        <f aca="false">MID(説明!$AC$25,30,1)</f>
        <v/>
      </c>
      <c r="AZ26" s="124" t="str">
        <f aca="false">説明!AD25</f>
        <v>鹿児島銀行</v>
      </c>
      <c r="BA26" s="124"/>
      <c r="BB26" s="124"/>
      <c r="BC26" s="124"/>
      <c r="BD26" s="123" t="str">
        <f aca="false">説明!AE25</f>
        <v>隼人南支店</v>
      </c>
      <c r="BE26" s="123"/>
      <c r="BF26" s="123"/>
    </row>
    <row r="27" s="125" customFormat="true" ht="19.5" hidden="false" customHeight="true" outlineLevel="0" collapsed="false">
      <c r="B27" s="126" t="s">
        <v>129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</row>
    <row r="28" s="127" customFormat="true" ht="15" hidden="false" customHeight="true" outlineLevel="0" collapsed="false">
      <c r="B28" s="128" t="s">
        <v>130</v>
      </c>
      <c r="C28" s="129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</row>
    <row r="29" s="127" customFormat="true" ht="15" hidden="false" customHeight="true" outlineLevel="0" collapsed="false">
      <c r="B29" s="128" t="s">
        <v>131</v>
      </c>
      <c r="C29" s="129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</row>
    <row r="30" s="127" customFormat="true" ht="15" hidden="false" customHeight="true" outlineLevel="0" collapsed="false">
      <c r="B30" s="128" t="s">
        <v>13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</row>
    <row r="31" s="127" customFormat="true" ht="15" hidden="false" customHeight="true" outlineLevel="0" collapsed="false">
      <c r="B31" s="128" t="s">
        <v>13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</row>
    <row r="32" s="127" customFormat="true" ht="15" hidden="false" customHeight="true" outlineLevel="0" collapsed="false">
      <c r="B32" s="128" t="s">
        <v>134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</row>
    <row r="33" s="127" customFormat="true" ht="15" hidden="false" customHeight="true" outlineLevel="0" collapsed="false">
      <c r="B33" s="128" t="s">
        <v>135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</row>
    <row r="34" s="127" customFormat="true" ht="15" hidden="false" customHeight="true" outlineLevel="0" collapsed="false">
      <c r="B34" s="128" t="s">
        <v>136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</row>
    <row r="35" s="130" customFormat="true" ht="15" hidden="false" customHeight="true" outlineLevel="0" collapsed="false">
      <c r="B35" s="128" t="s">
        <v>137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</row>
    <row r="36" s="130" customFormat="true" ht="15" hidden="false" customHeight="true" outlineLevel="0" collapsed="false">
      <c r="B36" s="128" t="s">
        <v>138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</row>
  </sheetData>
  <mergeCells count="117">
    <mergeCell ref="AX1:BF1"/>
    <mergeCell ref="B2:BF2"/>
    <mergeCell ref="B3:BF3"/>
    <mergeCell ref="B5:BF5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W8"/>
    <mergeCell ref="X8:AF9"/>
    <mergeCell ref="AG8:AH8"/>
    <mergeCell ref="AI8:AR9"/>
    <mergeCell ref="AS8:AU9"/>
    <mergeCell ref="AV8:AW8"/>
    <mergeCell ref="AX8:BC9"/>
    <mergeCell ref="BD8:BF9"/>
    <mergeCell ref="I9:J9"/>
    <mergeCell ref="V9:W9"/>
    <mergeCell ref="AG9:AH9"/>
    <mergeCell ref="AV9:AW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Z10"/>
    <mergeCell ref="AA10:AA11"/>
    <mergeCell ref="AB10:AC10"/>
    <mergeCell ref="AD10:AD11"/>
    <mergeCell ref="AE10:AG10"/>
    <mergeCell ref="AH10:AH11"/>
    <mergeCell ref="AI10:BF11"/>
    <mergeCell ref="M11:N11"/>
    <mergeCell ref="Y11:Z11"/>
    <mergeCell ref="AB11:AC11"/>
    <mergeCell ref="AE11:AG11"/>
    <mergeCell ref="C12:D12"/>
    <mergeCell ref="E12:F12"/>
    <mergeCell ref="G12:J12"/>
    <mergeCell ref="K12:M12"/>
    <mergeCell ref="O12:U13"/>
    <mergeCell ref="V12:AY13"/>
    <mergeCell ref="AZ12:BC13"/>
    <mergeCell ref="BD12:BF13"/>
    <mergeCell ref="C13:D13"/>
    <mergeCell ref="E13:F13"/>
    <mergeCell ref="G13:J13"/>
    <mergeCell ref="K13:M13"/>
    <mergeCell ref="C14:D14"/>
    <mergeCell ref="AZ14:BC14"/>
    <mergeCell ref="BD14:BF14"/>
    <mergeCell ref="C15:D15"/>
    <mergeCell ref="AZ15:BC15"/>
    <mergeCell ref="BD15:BF15"/>
    <mergeCell ref="C16:D16"/>
    <mergeCell ref="AZ16:BC16"/>
    <mergeCell ref="BD16:BF16"/>
    <mergeCell ref="C17:D17"/>
    <mergeCell ref="AZ17:BC17"/>
    <mergeCell ref="BD17:BF17"/>
    <mergeCell ref="C18:D18"/>
    <mergeCell ref="AZ18:BC18"/>
    <mergeCell ref="BD18:BF18"/>
    <mergeCell ref="C19:D19"/>
    <mergeCell ref="AZ19:BC19"/>
    <mergeCell ref="BD19:BF19"/>
    <mergeCell ref="C20:D20"/>
    <mergeCell ref="AZ20:BC20"/>
    <mergeCell ref="BD20:BF20"/>
    <mergeCell ref="C21:D21"/>
    <mergeCell ref="AZ21:BC21"/>
    <mergeCell ref="BD21:BF21"/>
    <mergeCell ref="C22:D22"/>
    <mergeCell ref="AZ22:BC22"/>
    <mergeCell ref="BD22:BF22"/>
    <mergeCell ref="C23:D23"/>
    <mergeCell ref="AZ23:BC23"/>
    <mergeCell ref="BD23:BF23"/>
    <mergeCell ref="C24:D24"/>
    <mergeCell ref="AZ24:BC24"/>
    <mergeCell ref="BD24:BF24"/>
    <mergeCell ref="C25:D25"/>
    <mergeCell ref="AZ25:BC25"/>
    <mergeCell ref="BD25:BF25"/>
    <mergeCell ref="C26:D26"/>
    <mergeCell ref="AZ26:BC26"/>
    <mergeCell ref="BD26:BF2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1" activeCellId="0" sqref="AX1:BF1"/>
    </sheetView>
  </sheetViews>
  <sheetFormatPr defaultColWidth="3.12109375" defaultRowHeight="20.1" zeroHeight="false" outlineLevelRow="0" outlineLevelCol="0"/>
  <cols>
    <col collapsed="false" customWidth="true" hidden="false" outlineLevel="0" max="1" min="1" style="132" width="8.99"/>
    <col collapsed="false" customWidth="true" hidden="false" outlineLevel="0" max="2" min="2" style="132" width="4.62"/>
    <col collapsed="false" customWidth="false" hidden="false" outlineLevel="0" max="257" min="3" style="132" width="3.12"/>
  </cols>
  <sheetData>
    <row r="1" customFormat="false" ht="52.5" hidden="false" customHeight="true" outlineLevel="0" collapsed="false">
      <c r="AX1" s="133" t="s">
        <v>104</v>
      </c>
      <c r="AY1" s="133"/>
      <c r="AZ1" s="133"/>
      <c r="BA1" s="133"/>
      <c r="BB1" s="133"/>
      <c r="BC1" s="133"/>
      <c r="BD1" s="133"/>
      <c r="BE1" s="133"/>
      <c r="BF1" s="133"/>
    </row>
    <row r="2" customFormat="false" ht="18.75" hidden="false" customHeight="true" outlineLevel="0" collapsed="false">
      <c r="B2" s="134" t="s">
        <v>105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</row>
    <row r="3" customFormat="false" ht="18.75" hidden="false" customHeight="true" outlineLevel="0" collapsed="false">
      <c r="B3" s="135" t="n">
        <v>41340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</row>
    <row r="4" customFormat="false" ht="10.5" hidden="false" customHeight="true" outlineLevel="0" collapsed="false"/>
    <row r="5" customFormat="false" ht="24" hidden="false" customHeight="true" outlineLevel="0" collapsed="false">
      <c r="B5" s="136" t="s">
        <v>79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7"/>
      <c r="BH5" s="137"/>
    </row>
    <row r="6" customFormat="false" ht="18.75" hidden="false" customHeight="true" outlineLevel="0" collapsed="false"/>
    <row r="7" customFormat="false" ht="18.75" hidden="false" customHeight="true" outlineLevel="0" collapsed="false">
      <c r="AS7" s="138"/>
      <c r="AT7" s="138"/>
      <c r="AU7" s="138"/>
    </row>
    <row r="8" customFormat="false" ht="15" hidden="false" customHeight="true" outlineLevel="0" collapsed="false">
      <c r="B8" s="139" t="s">
        <v>106</v>
      </c>
      <c r="C8" s="97" t="str">
        <f aca="false">MID(説明!$D$23,1,1)</f>
        <v>6</v>
      </c>
      <c r="D8" s="98" t="str">
        <f aca="false">MID(説明!$D$23,2,1)</f>
        <v>5</v>
      </c>
      <c r="E8" s="98" t="str">
        <f aca="false">MID(説明!$D$23,3,1)</f>
        <v>4</v>
      </c>
      <c r="F8" s="98" t="str">
        <f aca="false">MID(説明!$D$23,4,1)</f>
        <v>3</v>
      </c>
      <c r="G8" s="98" t="str">
        <f aca="false">MID(説明!$D$23,5,1)</f>
        <v>2</v>
      </c>
      <c r="H8" s="99" t="str">
        <f aca="false">MID(説明!$D$23,6,1)</f>
        <v>1</v>
      </c>
      <c r="I8" s="139" t="s">
        <v>74</v>
      </c>
      <c r="J8" s="139"/>
      <c r="K8" s="97" t="str">
        <f aca="false">MID(説明!$F$12,1,1)</f>
        <v>ﾃ</v>
      </c>
      <c r="L8" s="98" t="str">
        <f aca="false">MID(説明!$F$12,2,1)</f>
        <v>ﾝ</v>
      </c>
      <c r="M8" s="98" t="str">
        <f aca="false">MID(説明!$F$12,3,1)</f>
        <v>ﾓ</v>
      </c>
      <c r="N8" s="98" t="str">
        <f aca="false">MID(説明!$F$12,4,1)</f>
        <v>ﾝ</v>
      </c>
      <c r="O8" s="98" t="str">
        <f aca="false">MID(説明!$F$12,5,1)</f>
        <v>ｶ</v>
      </c>
      <c r="P8" s="98" t="str">
        <f aca="false">MID(説明!$F$12,6,1)</f>
        <v>ﾝ</v>
      </c>
      <c r="Q8" s="98" t="str">
        <f aca="false">MID(説明!$F$12,7,1)</f>
        <v>ｼ</v>
      </c>
      <c r="R8" s="140" t="str">
        <f aca="false">MID(説明!$F$12,8,1)</f>
        <v>ｮ</v>
      </c>
      <c r="S8" s="140" t="str">
        <f aca="false">MID(説明!$F$12,9,1)</f>
        <v>ｳ</v>
      </c>
      <c r="T8" s="140" t="str">
        <f aca="false">MID(説明!$F$12,10,1)</f>
        <v>ｶ</v>
      </c>
      <c r="U8" s="141" t="str">
        <f aca="false">MID(説明!$F$12,11,1)</f>
        <v>ﾞ</v>
      </c>
      <c r="V8" s="139" t="s">
        <v>74</v>
      </c>
      <c r="W8" s="139"/>
      <c r="X8" s="142" t="str">
        <f aca="false">説明!G11</f>
        <v>天文館小学校</v>
      </c>
      <c r="Y8" s="142"/>
      <c r="Z8" s="142"/>
      <c r="AA8" s="142"/>
      <c r="AB8" s="142"/>
      <c r="AC8" s="142"/>
      <c r="AD8" s="142"/>
      <c r="AE8" s="142"/>
      <c r="AF8" s="142"/>
      <c r="AG8" s="139" t="s">
        <v>106</v>
      </c>
      <c r="AH8" s="139"/>
      <c r="AI8" s="143" t="str">
        <f aca="false">[1]職員ﾃﾞｰﾀ!$H$8</f>
        <v>鹿児島　一太郎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4" t="s">
        <v>107</v>
      </c>
      <c r="AT8" s="144"/>
      <c r="AU8" s="144"/>
      <c r="AV8" s="139" t="s">
        <v>108</v>
      </c>
      <c r="AW8" s="139"/>
      <c r="AX8" s="145" t="n">
        <v>41383</v>
      </c>
      <c r="AY8" s="145"/>
      <c r="AZ8" s="145"/>
      <c r="BA8" s="145"/>
      <c r="BB8" s="145"/>
      <c r="BC8" s="145"/>
      <c r="BD8" s="146" t="s">
        <v>109</v>
      </c>
      <c r="BE8" s="146"/>
      <c r="BF8" s="146"/>
    </row>
    <row r="9" customFormat="false" ht="15" hidden="false" customHeight="true" outlineLevel="0" collapsed="false">
      <c r="B9" s="147" t="s">
        <v>110</v>
      </c>
      <c r="C9" s="97"/>
      <c r="D9" s="98"/>
      <c r="E9" s="98"/>
      <c r="F9" s="98"/>
      <c r="G9" s="98"/>
      <c r="H9" s="99"/>
      <c r="I9" s="148" t="s">
        <v>111</v>
      </c>
      <c r="J9" s="148"/>
      <c r="K9" s="97"/>
      <c r="L9" s="98"/>
      <c r="M9" s="98"/>
      <c r="N9" s="98"/>
      <c r="O9" s="98"/>
      <c r="P9" s="98"/>
      <c r="Q9" s="98"/>
      <c r="R9" s="140"/>
      <c r="S9" s="140"/>
      <c r="T9" s="140"/>
      <c r="U9" s="141"/>
      <c r="V9" s="149" t="s">
        <v>112</v>
      </c>
      <c r="W9" s="149"/>
      <c r="X9" s="142"/>
      <c r="Y9" s="142"/>
      <c r="Z9" s="142"/>
      <c r="AA9" s="142"/>
      <c r="AB9" s="142"/>
      <c r="AC9" s="142"/>
      <c r="AD9" s="142"/>
      <c r="AE9" s="142"/>
      <c r="AF9" s="142"/>
      <c r="AG9" s="149" t="s">
        <v>75</v>
      </c>
      <c r="AH9" s="149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4"/>
      <c r="AT9" s="144"/>
      <c r="AU9" s="144"/>
      <c r="AV9" s="149" t="s">
        <v>113</v>
      </c>
      <c r="AW9" s="149"/>
      <c r="AX9" s="145"/>
      <c r="AY9" s="145"/>
      <c r="AZ9" s="145"/>
      <c r="BA9" s="145"/>
      <c r="BB9" s="145"/>
      <c r="BC9" s="145"/>
      <c r="BD9" s="146"/>
      <c r="BE9" s="146"/>
      <c r="BF9" s="146"/>
    </row>
    <row r="10" customFormat="false" ht="15" hidden="false" customHeight="true" outlineLevel="0" collapsed="false">
      <c r="B10" s="139" t="s">
        <v>114</v>
      </c>
      <c r="C10" s="97" t="str">
        <f aca="false">MID(説明!$D$25,1,1)</f>
        <v>0</v>
      </c>
      <c r="D10" s="98" t="str">
        <f aca="false">MID(説明!$D$25,2,1)</f>
        <v>9</v>
      </c>
      <c r="E10" s="98" t="str">
        <f aca="false">MID(説明!$D$25,3,1)</f>
        <v>9</v>
      </c>
      <c r="F10" s="98" t="str">
        <f aca="false">MID(説明!$D$25,4,1)</f>
        <v>5</v>
      </c>
      <c r="G10" s="98" t="str">
        <f aca="false">MID(説明!$D$25,6,1)</f>
        <v>1</v>
      </c>
      <c r="H10" s="98" t="str">
        <f aca="false">MID(説明!$D$25,7,1)</f>
        <v>2</v>
      </c>
      <c r="I10" s="98" t="str">
        <f aca="false">MID(説明!$D$25,9,1)</f>
        <v>3</v>
      </c>
      <c r="J10" s="98" t="str">
        <f aca="false">MID(説明!$D$25,10,1)</f>
        <v>4</v>
      </c>
      <c r="K10" s="98" t="str">
        <f aca="false">MID(説明!$D$25,11,1)</f>
        <v>5</v>
      </c>
      <c r="L10" s="99" t="str">
        <f aca="false">MID(説明!$D$25,12,1)</f>
        <v>6</v>
      </c>
      <c r="M10" s="109" t="s">
        <v>115</v>
      </c>
      <c r="N10" s="109"/>
      <c r="O10" s="97" t="str">
        <f aca="false">MID(説明!$D$26,1,1)</f>
        <v>0</v>
      </c>
      <c r="P10" s="98" t="str">
        <f aca="false">MID(説明!$D$26,2,1)</f>
        <v>9</v>
      </c>
      <c r="Q10" s="98" t="str">
        <f aca="false">MID(説明!$D$26,3,1)</f>
        <v>9</v>
      </c>
      <c r="R10" s="98" t="str">
        <f aca="false">MID(説明!$D$26,4,1)</f>
        <v>5</v>
      </c>
      <c r="S10" s="98" t="str">
        <f aca="false">MID(説明!$D$26,6,1)</f>
        <v>6</v>
      </c>
      <c r="T10" s="98" t="str">
        <f aca="false">MID(説明!$D$26,7,1)</f>
        <v>5</v>
      </c>
      <c r="U10" s="98" t="str">
        <f aca="false">MID(説明!$D$26,9,1)</f>
        <v>4</v>
      </c>
      <c r="V10" s="98" t="str">
        <f aca="false">MID(説明!$D$26,10,1)</f>
        <v>3</v>
      </c>
      <c r="W10" s="98" t="str">
        <f aca="false">MID(説明!$D$26,11,1)</f>
        <v>2</v>
      </c>
      <c r="X10" s="99" t="str">
        <f aca="false">MID(説明!$D$26,12,1)</f>
        <v>1</v>
      </c>
      <c r="Y10" s="110" t="s">
        <v>116</v>
      </c>
      <c r="Z10" s="110"/>
      <c r="AA10" s="150" t="n">
        <f aca="false">説明!H16</f>
        <v>3</v>
      </c>
      <c r="AB10" s="96" t="s">
        <v>117</v>
      </c>
      <c r="AC10" s="96"/>
      <c r="AD10" s="150" t="n">
        <f aca="false">説明!H17</f>
        <v>2</v>
      </c>
      <c r="AE10" s="96" t="s">
        <v>118</v>
      </c>
      <c r="AF10" s="96"/>
      <c r="AG10" s="96"/>
      <c r="AH10" s="150" t="n">
        <f aca="false">説明!H18</f>
        <v>1</v>
      </c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</row>
    <row r="11" customFormat="false" ht="15" hidden="false" customHeight="true" outlineLevel="0" collapsed="false">
      <c r="B11" s="149" t="s">
        <v>119</v>
      </c>
      <c r="C11" s="97"/>
      <c r="D11" s="98"/>
      <c r="E11" s="98"/>
      <c r="F11" s="98"/>
      <c r="G11" s="98"/>
      <c r="H11" s="98"/>
      <c r="I11" s="98"/>
      <c r="J11" s="98"/>
      <c r="K11" s="98"/>
      <c r="L11" s="99"/>
      <c r="M11" s="108" t="s">
        <v>119</v>
      </c>
      <c r="N11" s="108"/>
      <c r="O11" s="97"/>
      <c r="P11" s="98"/>
      <c r="Q11" s="98"/>
      <c r="R11" s="98"/>
      <c r="S11" s="98"/>
      <c r="T11" s="98"/>
      <c r="U11" s="98"/>
      <c r="V11" s="98"/>
      <c r="W11" s="98"/>
      <c r="X11" s="99"/>
      <c r="Y11" s="115" t="s">
        <v>120</v>
      </c>
      <c r="Z11" s="115"/>
      <c r="AA11" s="150"/>
      <c r="AB11" s="115" t="s">
        <v>120</v>
      </c>
      <c r="AC11" s="115"/>
      <c r="AD11" s="150"/>
      <c r="AE11" s="115" t="s">
        <v>121</v>
      </c>
      <c r="AF11" s="115"/>
      <c r="AG11" s="115"/>
      <c r="AH11" s="150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</row>
    <row r="12" customFormat="false" ht="18.75" hidden="false" customHeight="true" outlineLevel="0" collapsed="false">
      <c r="B12" s="139" t="s">
        <v>139</v>
      </c>
      <c r="C12" s="139" t="s">
        <v>123</v>
      </c>
      <c r="D12" s="139"/>
      <c r="E12" s="139" t="s">
        <v>124</v>
      </c>
      <c r="F12" s="139"/>
      <c r="G12" s="139" t="s">
        <v>125</v>
      </c>
      <c r="H12" s="139"/>
      <c r="I12" s="139"/>
      <c r="J12" s="139"/>
      <c r="K12" s="139" t="s">
        <v>118</v>
      </c>
      <c r="L12" s="139"/>
      <c r="M12" s="139"/>
      <c r="N12" s="139" t="s">
        <v>126</v>
      </c>
      <c r="O12" s="152" t="s">
        <v>127</v>
      </c>
      <c r="P12" s="152"/>
      <c r="Q12" s="152"/>
      <c r="R12" s="152"/>
      <c r="S12" s="152"/>
      <c r="T12" s="152"/>
      <c r="U12" s="152"/>
      <c r="V12" s="152" t="s">
        <v>128</v>
      </c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3" t="s">
        <v>16</v>
      </c>
      <c r="BA12" s="153"/>
      <c r="BB12" s="153"/>
      <c r="BC12" s="153"/>
      <c r="BD12" s="153" t="s">
        <v>17</v>
      </c>
      <c r="BE12" s="153"/>
      <c r="BF12" s="153"/>
    </row>
    <row r="13" customFormat="false" ht="18.75" hidden="false" customHeight="true" outlineLevel="0" collapsed="false">
      <c r="B13" s="149" t="s">
        <v>120</v>
      </c>
      <c r="C13" s="149" t="s">
        <v>110</v>
      </c>
      <c r="D13" s="149"/>
      <c r="E13" s="154" t="s">
        <v>110</v>
      </c>
      <c r="F13" s="154"/>
      <c r="G13" s="154" t="s">
        <v>110</v>
      </c>
      <c r="H13" s="154"/>
      <c r="I13" s="154"/>
      <c r="J13" s="154"/>
      <c r="K13" s="154" t="s">
        <v>121</v>
      </c>
      <c r="L13" s="154"/>
      <c r="M13" s="154"/>
      <c r="N13" s="154" t="s">
        <v>43</v>
      </c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3"/>
      <c r="BA13" s="153"/>
      <c r="BB13" s="153"/>
      <c r="BC13" s="153"/>
      <c r="BD13" s="153"/>
      <c r="BE13" s="153"/>
      <c r="BF13" s="153"/>
    </row>
    <row r="14" customFormat="false" ht="29.25" hidden="false" customHeight="true" outlineLevel="0" collapsed="false">
      <c r="B14" s="155"/>
      <c r="C14" s="156" t="n">
        <v>13</v>
      </c>
      <c r="D14" s="156"/>
      <c r="E14" s="157" t="str">
        <f aca="false">MID(説明!L13,1,1)</f>
        <v>0</v>
      </c>
      <c r="F14" s="158" t="str">
        <f aca="false">MID(説明!L13,2,1)</f>
        <v>1</v>
      </c>
      <c r="G14" s="157" t="str">
        <f aca="false">MID(説明!N13,1,1)</f>
        <v/>
      </c>
      <c r="H14" s="140" t="str">
        <f aca="false">MID(説明!N13,2,1)</f>
        <v/>
      </c>
      <c r="I14" s="140" t="str">
        <f aca="false">MID(説明!N13,3,1)</f>
        <v/>
      </c>
      <c r="J14" s="158" t="str">
        <f aca="false">MID(説明!N13,4,1)</f>
        <v/>
      </c>
      <c r="K14" s="157" t="str">
        <f aca="false">MID(説明!R13,1,1)</f>
        <v/>
      </c>
      <c r="L14" s="140" t="str">
        <f aca="false">MID(説明!R13,2,1)</f>
        <v/>
      </c>
      <c r="M14" s="158" t="str">
        <f aca="false">MID(説明!R13,3,1)</f>
        <v/>
      </c>
      <c r="N14" s="159" t="n">
        <f aca="false">説明!U13</f>
        <v>0</v>
      </c>
      <c r="O14" s="157" t="str">
        <f aca="false">MID(説明!V13,1,1)</f>
        <v/>
      </c>
      <c r="P14" s="140" t="str">
        <f aca="false">MID(説明!V13,2,1)</f>
        <v/>
      </c>
      <c r="Q14" s="140" t="str">
        <f aca="false">MID(説明!V13,3,1)</f>
        <v/>
      </c>
      <c r="R14" s="140" t="str">
        <f aca="false">MID(説明!V13,4,1)</f>
        <v/>
      </c>
      <c r="S14" s="140" t="str">
        <f aca="false">MID(説明!V13,5,1)</f>
        <v/>
      </c>
      <c r="T14" s="140" t="str">
        <f aca="false">MID(説明!V13,6,1)</f>
        <v/>
      </c>
      <c r="U14" s="158" t="str">
        <f aca="false">MID(説明!V13,7,1)</f>
        <v/>
      </c>
      <c r="V14" s="140" t="str">
        <f aca="false">MID(説明!$AC$13,1,1)</f>
        <v/>
      </c>
      <c r="W14" s="160" t="str">
        <f aca="false">MID(説明!$AC$13,2,1)</f>
        <v/>
      </c>
      <c r="X14" s="160" t="str">
        <f aca="false">MID(説明!$AC$13,3,1)</f>
        <v/>
      </c>
      <c r="Y14" s="160" t="str">
        <f aca="false">MID(説明!$AC$13,4,1)</f>
        <v/>
      </c>
      <c r="Z14" s="160" t="str">
        <f aca="false">MID(説明!$AC$13,5,1)</f>
        <v/>
      </c>
      <c r="AA14" s="160" t="str">
        <f aca="false">MID(説明!$AC$13,6,1)</f>
        <v/>
      </c>
      <c r="AB14" s="160" t="str">
        <f aca="false">MID(説明!$AC$13,7,1)</f>
        <v/>
      </c>
      <c r="AC14" s="160" t="str">
        <f aca="false">MID(説明!$AC$13,8,1)</f>
        <v/>
      </c>
      <c r="AD14" s="160" t="str">
        <f aca="false">MID(説明!$AC$13,9,1)</f>
        <v/>
      </c>
      <c r="AE14" s="160" t="str">
        <f aca="false">MID(説明!$AC$13,10,1)</f>
        <v/>
      </c>
      <c r="AF14" s="160" t="str">
        <f aca="false">MID(説明!$AC$13,11,1)</f>
        <v/>
      </c>
      <c r="AG14" s="121" t="str">
        <f aca="false">MID(説明!$AC$13,12,1)</f>
        <v/>
      </c>
      <c r="AH14" s="121" t="str">
        <f aca="false">MID(説明!$AC$13,13,1)</f>
        <v/>
      </c>
      <c r="AI14" s="121" t="str">
        <f aca="false">MID(説明!$AC$13,14,1)</f>
        <v/>
      </c>
      <c r="AJ14" s="121" t="str">
        <f aca="false">MID(説明!$AC$13,15,1)</f>
        <v/>
      </c>
      <c r="AK14" s="121" t="str">
        <f aca="false">MID(説明!$AC$13,16,1)</f>
        <v/>
      </c>
      <c r="AL14" s="121" t="str">
        <f aca="false">MID(説明!$AC$13,17,1)</f>
        <v/>
      </c>
      <c r="AM14" s="121" t="str">
        <f aca="false">MID(説明!$AC$13,18,1)</f>
        <v/>
      </c>
      <c r="AN14" s="121" t="str">
        <f aca="false">MID(説明!$AC$13,19,1)</f>
        <v/>
      </c>
      <c r="AO14" s="121" t="str">
        <f aca="false">MID(説明!$AC$13,20,1)</f>
        <v/>
      </c>
      <c r="AP14" s="121" t="str">
        <f aca="false">MID(説明!$AC$13,21,1)</f>
        <v/>
      </c>
      <c r="AQ14" s="121" t="str">
        <f aca="false">MID(説明!$AC$13,22,1)</f>
        <v/>
      </c>
      <c r="AR14" s="121" t="str">
        <f aca="false">MID(説明!$AC$13,23,1)</f>
        <v/>
      </c>
      <c r="AS14" s="121" t="str">
        <f aca="false">MID(説明!$AC$13,24,1)</f>
        <v/>
      </c>
      <c r="AT14" s="121" t="str">
        <f aca="false">MID(説明!$AC$13,25,1)</f>
        <v/>
      </c>
      <c r="AU14" s="121" t="str">
        <f aca="false">MID(説明!$AC$13,26,1)</f>
        <v/>
      </c>
      <c r="AV14" s="121" t="str">
        <f aca="false">MID(説明!$AC$13,27,1)</f>
        <v/>
      </c>
      <c r="AW14" s="121" t="str">
        <f aca="false">MID(説明!$AC$13,28,1)</f>
        <v/>
      </c>
      <c r="AX14" s="121" t="str">
        <f aca="false">MID(説明!$AC$13,29,1)</f>
        <v/>
      </c>
      <c r="AY14" s="121" t="str">
        <f aca="false">MID(説明!$AC$13,30,1)</f>
        <v/>
      </c>
      <c r="AZ14" s="161" t="n">
        <f aca="false">説明!AD13</f>
        <v>0</v>
      </c>
      <c r="BA14" s="161"/>
      <c r="BB14" s="161"/>
      <c r="BC14" s="161"/>
      <c r="BD14" s="162" t="n">
        <f aca="false">説明!AE13</f>
        <v>0</v>
      </c>
      <c r="BE14" s="162"/>
      <c r="BF14" s="162"/>
    </row>
    <row r="15" customFormat="false" ht="29.25" hidden="false" customHeight="true" outlineLevel="0" collapsed="false">
      <c r="B15" s="155"/>
      <c r="C15" s="156" t="n">
        <v>14</v>
      </c>
      <c r="D15" s="156"/>
      <c r="E15" s="157" t="str">
        <f aca="false">MID(説明!L14,1,1)</f>
        <v>2</v>
      </c>
      <c r="F15" s="158" t="str">
        <f aca="false">MID(説明!L14,2,1)</f>
        <v>3</v>
      </c>
      <c r="G15" s="157" t="str">
        <f aca="false">MID(説明!N14,1,1)</f>
        <v/>
      </c>
      <c r="H15" s="140" t="str">
        <f aca="false">MID(説明!N14,2,1)</f>
        <v/>
      </c>
      <c r="I15" s="140" t="str">
        <f aca="false">MID(説明!N14,3,1)</f>
        <v/>
      </c>
      <c r="J15" s="158" t="str">
        <f aca="false">MID(説明!N14,4,1)</f>
        <v/>
      </c>
      <c r="K15" s="157" t="str">
        <f aca="false">MID(説明!R14,1,1)</f>
        <v/>
      </c>
      <c r="L15" s="140" t="str">
        <f aca="false">MID(説明!R14,2,1)</f>
        <v/>
      </c>
      <c r="M15" s="158" t="str">
        <f aca="false">MID(説明!R14,3,1)</f>
        <v/>
      </c>
      <c r="N15" s="159" t="n">
        <f aca="false">説明!U14</f>
        <v>0</v>
      </c>
      <c r="O15" s="157" t="str">
        <f aca="false">MID(説明!V14,1,1)</f>
        <v/>
      </c>
      <c r="P15" s="140" t="str">
        <f aca="false">MID(説明!V14,2,1)</f>
        <v/>
      </c>
      <c r="Q15" s="140" t="str">
        <f aca="false">MID(説明!V14,3,1)</f>
        <v/>
      </c>
      <c r="R15" s="140" t="str">
        <f aca="false">MID(説明!V14,4,1)</f>
        <v/>
      </c>
      <c r="S15" s="140" t="str">
        <f aca="false">MID(説明!V14,5,1)</f>
        <v/>
      </c>
      <c r="T15" s="140" t="str">
        <f aca="false">MID(説明!V14,6,1)</f>
        <v/>
      </c>
      <c r="U15" s="158" t="str">
        <f aca="false">MID(説明!V14,7,1)</f>
        <v/>
      </c>
      <c r="V15" s="140" t="str">
        <f aca="false">MID(説明!$AC$14,1,1)</f>
        <v/>
      </c>
      <c r="W15" s="160" t="str">
        <f aca="false">MID(説明!$AC$14,2,1)</f>
        <v/>
      </c>
      <c r="X15" s="160" t="str">
        <f aca="false">MID(説明!$AC$14,3,1)</f>
        <v/>
      </c>
      <c r="Y15" s="160" t="str">
        <f aca="false">MID(説明!$AC$14,4,1)</f>
        <v/>
      </c>
      <c r="Z15" s="160" t="str">
        <f aca="false">MID(説明!$AC$14,5,1)</f>
        <v/>
      </c>
      <c r="AA15" s="160" t="str">
        <f aca="false">MID(説明!$AC$14,6,1)</f>
        <v/>
      </c>
      <c r="AB15" s="160" t="str">
        <f aca="false">MID(説明!$AC$14,7,1)</f>
        <v/>
      </c>
      <c r="AC15" s="160" t="str">
        <f aca="false">MID(説明!$AC$14,8,1)</f>
        <v/>
      </c>
      <c r="AD15" s="160" t="str">
        <f aca="false">MID(説明!$AC$14,9,1)</f>
        <v/>
      </c>
      <c r="AE15" s="160" t="str">
        <f aca="false">MID(説明!$AC$14,10,1)</f>
        <v/>
      </c>
      <c r="AF15" s="160" t="str">
        <f aca="false">MID(説明!$AC$14,11,1)</f>
        <v/>
      </c>
      <c r="AG15" s="121" t="str">
        <f aca="false">MID(説明!$AC$14,12,1)</f>
        <v/>
      </c>
      <c r="AH15" s="121" t="str">
        <f aca="false">MID(説明!$AC$14,13,1)</f>
        <v/>
      </c>
      <c r="AI15" s="121" t="str">
        <f aca="false">MID(説明!$AC$14,14,1)</f>
        <v/>
      </c>
      <c r="AJ15" s="121" t="str">
        <f aca="false">MID(説明!$AC$14,15,1)</f>
        <v/>
      </c>
      <c r="AK15" s="121" t="str">
        <f aca="false">MID(説明!$AC$14,16,1)</f>
        <v/>
      </c>
      <c r="AL15" s="121" t="str">
        <f aca="false">MID(説明!$AC$14,17,1)</f>
        <v/>
      </c>
      <c r="AM15" s="121" t="str">
        <f aca="false">MID(説明!$AC$14,18,1)</f>
        <v/>
      </c>
      <c r="AN15" s="121" t="str">
        <f aca="false">MID(説明!$AC$14,19,1)</f>
        <v/>
      </c>
      <c r="AO15" s="121" t="str">
        <f aca="false">MID(説明!$AC$14,20,1)</f>
        <v/>
      </c>
      <c r="AP15" s="121" t="str">
        <f aca="false">MID(説明!$AC$14,21,1)</f>
        <v/>
      </c>
      <c r="AQ15" s="121" t="str">
        <f aca="false">MID(説明!$AC$14,22,1)</f>
        <v/>
      </c>
      <c r="AR15" s="121" t="str">
        <f aca="false">MID(説明!$AC$14,23,1)</f>
        <v/>
      </c>
      <c r="AS15" s="121" t="str">
        <f aca="false">MID(説明!$AC$14,24,1)</f>
        <v/>
      </c>
      <c r="AT15" s="121" t="str">
        <f aca="false">MID(説明!$AC$14,25,1)</f>
        <v/>
      </c>
      <c r="AU15" s="121" t="str">
        <f aca="false">MID(説明!$AC$14,26,1)</f>
        <v/>
      </c>
      <c r="AV15" s="121" t="str">
        <f aca="false">MID(説明!$AC$14,27,1)</f>
        <v/>
      </c>
      <c r="AW15" s="121" t="str">
        <f aca="false">MID(説明!$AC$14,28,1)</f>
        <v/>
      </c>
      <c r="AX15" s="121" t="str">
        <f aca="false">MID(説明!$AC$14,29,1)</f>
        <v/>
      </c>
      <c r="AY15" s="121" t="str">
        <f aca="false">MID(説明!$AC$14,30,1)</f>
        <v/>
      </c>
      <c r="AZ15" s="161" t="n">
        <f aca="false">説明!AD14</f>
        <v>0</v>
      </c>
      <c r="BA15" s="161"/>
      <c r="BB15" s="161"/>
      <c r="BC15" s="161"/>
      <c r="BD15" s="162" t="n">
        <f aca="false">説明!AE14</f>
        <v>0</v>
      </c>
      <c r="BE15" s="162"/>
      <c r="BF15" s="162"/>
    </row>
    <row r="16" customFormat="false" ht="29.25" hidden="false" customHeight="true" outlineLevel="0" collapsed="false">
      <c r="B16" s="101" t="str">
        <f aca="false">説明!I15</f>
        <v>2</v>
      </c>
      <c r="C16" s="163" t="n">
        <v>15</v>
      </c>
      <c r="D16" s="163"/>
      <c r="E16" s="97" t="str">
        <f aca="false">MID(説明!L15,1,1)</f>
        <v>2</v>
      </c>
      <c r="F16" s="99" t="str">
        <f aca="false">MID(説明!L15,2,1)</f>
        <v>5</v>
      </c>
      <c r="G16" s="97" t="str">
        <f aca="false">MID(説明!N15,1,1)</f>
        <v>9</v>
      </c>
      <c r="H16" s="98" t="str">
        <f aca="false">MID(説明!N15,2,1)</f>
        <v>3</v>
      </c>
      <c r="I16" s="98" t="str">
        <f aca="false">MID(説明!N15,3,1)</f>
        <v>1</v>
      </c>
      <c r="J16" s="99" t="str">
        <f aca="false">MID(説明!N15,4,1)</f>
        <v>9</v>
      </c>
      <c r="K16" s="97" t="str">
        <f aca="false">MID(説明!R15,1,1)</f>
        <v>1</v>
      </c>
      <c r="L16" s="98" t="str">
        <f aca="false">MID(説明!R15,2,1)</f>
        <v>2</v>
      </c>
      <c r="M16" s="99" t="str">
        <f aca="false">MID(説明!R15,3,1)</f>
        <v>3</v>
      </c>
      <c r="N16" s="120" t="str">
        <f aca="false">説明!U15</f>
        <v>1</v>
      </c>
      <c r="O16" s="97" t="str">
        <f aca="false">MID(説明!V15,1,1)</f>
        <v>0</v>
      </c>
      <c r="P16" s="98" t="str">
        <f aca="false">MID(説明!V15,2,1)</f>
        <v>1</v>
      </c>
      <c r="Q16" s="98" t="str">
        <f aca="false">MID(説明!V15,3,1)</f>
        <v>1</v>
      </c>
      <c r="R16" s="98" t="str">
        <f aca="false">MID(説明!V15,4,1)</f>
        <v>4</v>
      </c>
      <c r="S16" s="98" t="str">
        <f aca="false">MID(説明!V15,5,1)</f>
        <v>9</v>
      </c>
      <c r="T16" s="98" t="str">
        <f aca="false">MID(説明!V15,6,1)</f>
        <v>5</v>
      </c>
      <c r="U16" s="99" t="str">
        <f aca="false">MID(説明!V15,7,1)</f>
        <v>3</v>
      </c>
      <c r="V16" s="98" t="str">
        <f aca="false">MID(説明!$AC$15,1,1)</f>
        <v>ﾊ</v>
      </c>
      <c r="W16" s="121" t="str">
        <f aca="false">MID(説明!$AC$15,2,1)</f>
        <v>ﾔ</v>
      </c>
      <c r="X16" s="121" t="str">
        <f aca="false">MID(説明!$AC$15,3,1)</f>
        <v>ﾄ</v>
      </c>
      <c r="Y16" s="121" t="str">
        <f aca="false">MID(説明!$AC$15,4,1)</f>
        <v>ｶ</v>
      </c>
      <c r="Z16" s="121" t="str">
        <f aca="false">MID(説明!$AC$15,5,1)</f>
        <v>ﾞ</v>
      </c>
      <c r="AA16" s="121" t="str">
        <f aca="false">MID(説明!$AC$15,6,1)</f>
        <v>ｯ</v>
      </c>
      <c r="AB16" s="121" t="str">
        <f aca="false">MID(説明!$AC$15,7,1)</f>
        <v>ｺ</v>
      </c>
      <c r="AC16" s="121" t="str">
        <f aca="false">MID(説明!$AC$15,8,1)</f>
        <v>ｳ</v>
      </c>
      <c r="AD16" s="121" t="str">
        <f aca="false">MID(説明!$AC$15,9,1)</f>
        <v>ｷ</v>
      </c>
      <c r="AE16" s="121" t="str">
        <f aca="false">MID(説明!$AC$15,10,1)</f>
        <v>ｭ</v>
      </c>
      <c r="AF16" s="121" t="str">
        <f aca="false">MID(説明!$AC$15,11,1)</f>
        <v>ｳ</v>
      </c>
      <c r="AG16" s="121" t="str">
        <f aca="false">MID(説明!$AC$15,12,1)</f>
        <v>ｼ</v>
      </c>
      <c r="AH16" s="121" t="str">
        <f aca="false">MID(説明!$AC$15,13,1)</f>
        <v>ｮ</v>
      </c>
      <c r="AI16" s="121" t="str">
        <f aca="false">MID(説明!$AC$15,14,1)</f>
        <v>ｸ</v>
      </c>
      <c r="AJ16" s="121" t="str">
        <f aca="false">MID(説明!$AC$15,15,1)</f>
        <v>ｾ</v>
      </c>
      <c r="AK16" s="121" t="str">
        <f aca="false">MID(説明!$AC$15,16,1)</f>
        <v>ﾝ</v>
      </c>
      <c r="AL16" s="121" t="str">
        <f aca="false">MID(説明!$AC$15,17,1)</f>
        <v>ﾀ</v>
      </c>
      <c r="AM16" s="121" t="str">
        <f aca="false">MID(説明!$AC$15,18,1)</f>
        <v>ｰ</v>
      </c>
      <c r="AN16" s="121" t="str">
        <f aca="false">MID(説明!$AC$15,19,1)</f>
        <v/>
      </c>
      <c r="AO16" s="121" t="str">
        <f aca="false">MID(説明!$AC$15,20,1)</f>
        <v/>
      </c>
      <c r="AP16" s="121" t="str">
        <f aca="false">MID(説明!$AC$15,21,1)</f>
        <v/>
      </c>
      <c r="AQ16" s="121" t="str">
        <f aca="false">MID(説明!$AC$15,22,1)</f>
        <v/>
      </c>
      <c r="AR16" s="121" t="str">
        <f aca="false">MID(説明!$AC$15,23,1)</f>
        <v/>
      </c>
      <c r="AS16" s="121" t="str">
        <f aca="false">MID(説明!$AC$15,24,1)</f>
        <v/>
      </c>
      <c r="AT16" s="121" t="str">
        <f aca="false">MID(説明!$AC$15,25,1)</f>
        <v/>
      </c>
      <c r="AU16" s="121" t="str">
        <f aca="false">MID(説明!$AC$15,26,1)</f>
        <v/>
      </c>
      <c r="AV16" s="121" t="str">
        <f aca="false">MID(説明!$AC$15,27,1)</f>
        <v/>
      </c>
      <c r="AW16" s="121" t="str">
        <f aca="false">MID(説明!$AC$15,28,1)</f>
        <v/>
      </c>
      <c r="AX16" s="121" t="str">
        <f aca="false">MID(説明!$AC$15,29,1)</f>
        <v/>
      </c>
      <c r="AY16" s="121" t="str">
        <f aca="false">MID(説明!$AC$15,30,1)</f>
        <v/>
      </c>
      <c r="AZ16" s="122" t="str">
        <f aca="false">説明!AD15</f>
        <v>あいら農協</v>
      </c>
      <c r="BA16" s="122"/>
      <c r="BB16" s="122"/>
      <c r="BC16" s="122"/>
      <c r="BD16" s="123" t="str">
        <f aca="false">説明!AE15</f>
        <v>隼人</v>
      </c>
      <c r="BE16" s="123"/>
      <c r="BF16" s="123"/>
    </row>
    <row r="17" customFormat="false" ht="29.25" hidden="false" customHeight="true" outlineLevel="0" collapsed="false">
      <c r="B17" s="155"/>
      <c r="C17" s="156" t="n">
        <v>16</v>
      </c>
      <c r="D17" s="156"/>
      <c r="E17" s="164"/>
      <c r="F17" s="165"/>
      <c r="G17" s="164"/>
      <c r="H17" s="166"/>
      <c r="I17" s="166"/>
      <c r="J17" s="165"/>
      <c r="K17" s="164"/>
      <c r="L17" s="166"/>
      <c r="M17" s="165"/>
      <c r="N17" s="167"/>
      <c r="O17" s="164"/>
      <c r="P17" s="166"/>
      <c r="Q17" s="166"/>
      <c r="R17" s="166"/>
      <c r="S17" s="166"/>
      <c r="T17" s="166"/>
      <c r="U17" s="165"/>
      <c r="V17" s="168"/>
      <c r="W17" s="169"/>
      <c r="X17" s="170"/>
      <c r="Y17" s="169"/>
      <c r="Z17" s="170"/>
      <c r="AA17" s="170"/>
      <c r="AB17" s="170"/>
      <c r="AC17" s="170"/>
      <c r="AD17" s="170"/>
      <c r="AE17" s="170"/>
      <c r="AF17" s="170"/>
      <c r="AG17" s="170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71"/>
      <c r="AY17" s="172"/>
      <c r="AZ17" s="173"/>
      <c r="BA17" s="173"/>
      <c r="BB17" s="173"/>
      <c r="BC17" s="173"/>
      <c r="BD17" s="173"/>
      <c r="BE17" s="173"/>
      <c r="BF17" s="173"/>
    </row>
    <row r="18" customFormat="false" ht="29.25" hidden="false" customHeight="true" outlineLevel="0" collapsed="false">
      <c r="B18" s="155"/>
      <c r="C18" s="156" t="n">
        <v>17</v>
      </c>
      <c r="D18" s="156"/>
      <c r="E18" s="157" t="str">
        <f aca="false">MID(説明!L17,1,1)</f>
        <v>3</v>
      </c>
      <c r="F18" s="158" t="str">
        <f aca="false">MID(説明!L17,2,1)</f>
        <v>1</v>
      </c>
      <c r="G18" s="157" t="str">
        <f aca="false">MID(説明!N17,1,1)</f>
        <v/>
      </c>
      <c r="H18" s="140" t="str">
        <f aca="false">MID(説明!N17,2,1)</f>
        <v/>
      </c>
      <c r="I18" s="140" t="str">
        <f aca="false">MID(説明!N17,3,1)</f>
        <v/>
      </c>
      <c r="J18" s="158" t="str">
        <f aca="false">MID(説明!N17,4,1)</f>
        <v/>
      </c>
      <c r="K18" s="157" t="str">
        <f aca="false">MID(説明!R17,1,1)</f>
        <v/>
      </c>
      <c r="L18" s="140" t="str">
        <f aca="false">MID(説明!R17,2,1)</f>
        <v/>
      </c>
      <c r="M18" s="158" t="str">
        <f aca="false">MID(説明!R17,3,1)</f>
        <v/>
      </c>
      <c r="N18" s="159" t="n">
        <f aca="false">説明!U17</f>
        <v>0</v>
      </c>
      <c r="O18" s="157" t="str">
        <f aca="false">MID(説明!V17,1,1)</f>
        <v/>
      </c>
      <c r="P18" s="140" t="str">
        <f aca="false">MID(説明!V17,2,1)</f>
        <v/>
      </c>
      <c r="Q18" s="140" t="str">
        <f aca="false">MID(説明!V17,3,1)</f>
        <v/>
      </c>
      <c r="R18" s="140" t="str">
        <f aca="false">MID(説明!V17,4,1)</f>
        <v/>
      </c>
      <c r="S18" s="140" t="str">
        <f aca="false">MID(説明!V17,5,1)</f>
        <v/>
      </c>
      <c r="T18" s="140" t="str">
        <f aca="false">MID(説明!V17,6,1)</f>
        <v/>
      </c>
      <c r="U18" s="158" t="str">
        <f aca="false">MID(説明!V17,7,1)</f>
        <v/>
      </c>
      <c r="V18" s="140" t="str">
        <f aca="false">MID(説明!$AC$17,1,1)</f>
        <v/>
      </c>
      <c r="W18" s="160" t="str">
        <f aca="false">MID(説明!$AC$17,2,1)</f>
        <v/>
      </c>
      <c r="X18" s="160" t="str">
        <f aca="false">MID(説明!$AC$17,3,1)</f>
        <v/>
      </c>
      <c r="Y18" s="160" t="str">
        <f aca="false">MID(説明!$AC$17,4,1)</f>
        <v/>
      </c>
      <c r="Z18" s="160" t="str">
        <f aca="false">MID(説明!$AC$17,5,1)</f>
        <v/>
      </c>
      <c r="AA18" s="160" t="str">
        <f aca="false">MID(説明!$AC$17,6,1)</f>
        <v/>
      </c>
      <c r="AB18" s="160" t="str">
        <f aca="false">MID(説明!$AC$17,7,1)</f>
        <v/>
      </c>
      <c r="AC18" s="160" t="str">
        <f aca="false">MID(説明!$AC$17,8,1)</f>
        <v/>
      </c>
      <c r="AD18" s="160" t="str">
        <f aca="false">MID(説明!$AC$17,9,1)</f>
        <v/>
      </c>
      <c r="AE18" s="160" t="str">
        <f aca="false">MID(説明!$AC$17,10,1)</f>
        <v/>
      </c>
      <c r="AF18" s="160" t="str">
        <f aca="false">MID(説明!$AC$17,11,1)</f>
        <v/>
      </c>
      <c r="AG18" s="160" t="str">
        <f aca="false">MID(説明!$AC$17,12,1)</f>
        <v/>
      </c>
      <c r="AH18" s="160" t="str">
        <f aca="false">MID(説明!$AC$17,13,1)</f>
        <v/>
      </c>
      <c r="AI18" s="160" t="str">
        <f aca="false">MID(説明!$AC$17,14,1)</f>
        <v/>
      </c>
      <c r="AJ18" s="160" t="str">
        <f aca="false">MID(説明!$AC$17,15,1)</f>
        <v/>
      </c>
      <c r="AK18" s="160" t="str">
        <f aca="false">MID(説明!$AC$17,16,1)</f>
        <v/>
      </c>
      <c r="AL18" s="160" t="str">
        <f aca="false">MID(説明!$AC$17,17,1)</f>
        <v/>
      </c>
      <c r="AM18" s="160" t="str">
        <f aca="false">MID(説明!$AC$17,18,1)</f>
        <v/>
      </c>
      <c r="AN18" s="160" t="str">
        <f aca="false">MID(説明!$AC$17,19,1)</f>
        <v/>
      </c>
      <c r="AO18" s="160" t="str">
        <f aca="false">MID(説明!$AC$17,20,1)</f>
        <v/>
      </c>
      <c r="AP18" s="160" t="str">
        <f aca="false">MID(説明!$AC$17,21,1)</f>
        <v/>
      </c>
      <c r="AQ18" s="160" t="str">
        <f aca="false">MID(説明!$AC$17,22,1)</f>
        <v/>
      </c>
      <c r="AR18" s="160" t="str">
        <f aca="false">MID(説明!$AC$17,23,1)</f>
        <v/>
      </c>
      <c r="AS18" s="160" t="str">
        <f aca="false">MID(説明!$AC$17,24,1)</f>
        <v/>
      </c>
      <c r="AT18" s="160" t="str">
        <f aca="false">MID(説明!$AC$17,25,1)</f>
        <v/>
      </c>
      <c r="AU18" s="160" t="str">
        <f aca="false">MID(説明!$AC$17,26,1)</f>
        <v/>
      </c>
      <c r="AV18" s="160" t="str">
        <f aca="false">MID(説明!$AC$17,27,1)</f>
        <v/>
      </c>
      <c r="AW18" s="160" t="str">
        <f aca="false">MID(説明!$AC$17,28,1)</f>
        <v/>
      </c>
      <c r="AX18" s="160" t="str">
        <f aca="false">MID(説明!$AC$17,29,1)</f>
        <v/>
      </c>
      <c r="AY18" s="160" t="str">
        <f aca="false">MID(説明!$AC$17,30,1)</f>
        <v/>
      </c>
      <c r="AZ18" s="161" t="n">
        <f aca="false">説明!AD17</f>
        <v>0</v>
      </c>
      <c r="BA18" s="161"/>
      <c r="BB18" s="161"/>
      <c r="BC18" s="161"/>
      <c r="BD18" s="162" t="n">
        <f aca="false">説明!AE17</f>
        <v>0</v>
      </c>
      <c r="BE18" s="162"/>
      <c r="BF18" s="162"/>
    </row>
    <row r="19" customFormat="false" ht="29.25" hidden="false" customHeight="true" outlineLevel="0" collapsed="false">
      <c r="B19" s="155"/>
      <c r="C19" s="156" t="n">
        <v>18</v>
      </c>
      <c r="D19" s="156"/>
      <c r="E19" s="157" t="str">
        <f aca="false">MID(説明!L18,1,1)</f>
        <v>4</v>
      </c>
      <c r="F19" s="158" t="str">
        <f aca="false">MID(説明!L18,2,1)</f>
        <v>9</v>
      </c>
      <c r="G19" s="157" t="str">
        <f aca="false">MID(説明!N18,1,1)</f>
        <v/>
      </c>
      <c r="H19" s="140" t="str">
        <f aca="false">MID(説明!N18,2,1)</f>
        <v/>
      </c>
      <c r="I19" s="140" t="str">
        <f aca="false">MID(説明!N18,3,1)</f>
        <v/>
      </c>
      <c r="J19" s="158" t="str">
        <f aca="false">MID(説明!N18,4,1)</f>
        <v/>
      </c>
      <c r="K19" s="157" t="str">
        <f aca="false">MID(説明!R18,1,1)</f>
        <v/>
      </c>
      <c r="L19" s="140" t="str">
        <f aca="false">MID(説明!R18,2,1)</f>
        <v/>
      </c>
      <c r="M19" s="158" t="str">
        <f aca="false">MID(説明!R18,3,1)</f>
        <v/>
      </c>
      <c r="N19" s="159" t="n">
        <f aca="false">説明!U18</f>
        <v>0</v>
      </c>
      <c r="O19" s="157" t="str">
        <f aca="false">MID(説明!V18,1,1)</f>
        <v/>
      </c>
      <c r="P19" s="140" t="str">
        <f aca="false">MID(説明!V18,2,1)</f>
        <v/>
      </c>
      <c r="Q19" s="140" t="str">
        <f aca="false">MID(説明!V18,3,1)</f>
        <v/>
      </c>
      <c r="R19" s="140" t="str">
        <f aca="false">MID(説明!V18,4,1)</f>
        <v/>
      </c>
      <c r="S19" s="140" t="str">
        <f aca="false">MID(説明!V18,5,1)</f>
        <v/>
      </c>
      <c r="T19" s="140" t="str">
        <f aca="false">MID(説明!V18,6,1)</f>
        <v/>
      </c>
      <c r="U19" s="158" t="str">
        <f aca="false">MID(説明!V18,7,1)</f>
        <v/>
      </c>
      <c r="V19" s="140" t="str">
        <f aca="false">MID(説明!$AC$18,1,1)</f>
        <v/>
      </c>
      <c r="W19" s="160" t="str">
        <f aca="false">MID(説明!$AC$18,2,1)</f>
        <v/>
      </c>
      <c r="X19" s="160" t="str">
        <f aca="false">MID(説明!$AC$18,3,1)</f>
        <v/>
      </c>
      <c r="Y19" s="160" t="str">
        <f aca="false">MID(説明!$AC$18,4,1)</f>
        <v/>
      </c>
      <c r="Z19" s="160" t="str">
        <f aca="false">MID(説明!$AC$18,5,1)</f>
        <v/>
      </c>
      <c r="AA19" s="160" t="str">
        <f aca="false">MID(説明!$AC$18,6,1)</f>
        <v/>
      </c>
      <c r="AB19" s="160" t="str">
        <f aca="false">MID(説明!$AC$18,7,1)</f>
        <v/>
      </c>
      <c r="AC19" s="160" t="str">
        <f aca="false">MID(説明!$AC$18,8,1)</f>
        <v/>
      </c>
      <c r="AD19" s="160" t="str">
        <f aca="false">MID(説明!$AC$18,9,1)</f>
        <v/>
      </c>
      <c r="AE19" s="160" t="str">
        <f aca="false">MID(説明!$AC$18,10,1)</f>
        <v/>
      </c>
      <c r="AF19" s="160" t="str">
        <f aca="false">MID(説明!$AC$18,11,1)</f>
        <v/>
      </c>
      <c r="AG19" s="160" t="str">
        <f aca="false">MID(説明!$AC$18,12,1)</f>
        <v/>
      </c>
      <c r="AH19" s="160" t="str">
        <f aca="false">MID(説明!$AC$18,13,1)</f>
        <v/>
      </c>
      <c r="AI19" s="160" t="str">
        <f aca="false">MID(説明!$AC$18,14,1)</f>
        <v/>
      </c>
      <c r="AJ19" s="160" t="str">
        <f aca="false">MID(説明!$AC$18,15,1)</f>
        <v/>
      </c>
      <c r="AK19" s="160" t="str">
        <f aca="false">MID(説明!$AC$18,16,1)</f>
        <v/>
      </c>
      <c r="AL19" s="160" t="str">
        <f aca="false">MID(説明!$AC$18,17,1)</f>
        <v/>
      </c>
      <c r="AM19" s="160" t="str">
        <f aca="false">MID(説明!$AC$18,18,1)</f>
        <v/>
      </c>
      <c r="AN19" s="160" t="str">
        <f aca="false">MID(説明!$AC$18,19,1)</f>
        <v/>
      </c>
      <c r="AO19" s="160" t="str">
        <f aca="false">MID(説明!$AC$18,20,1)</f>
        <v/>
      </c>
      <c r="AP19" s="160" t="str">
        <f aca="false">MID(説明!$AC$18,21,1)</f>
        <v/>
      </c>
      <c r="AQ19" s="160" t="str">
        <f aca="false">MID(説明!$AC$18,22,1)</f>
        <v/>
      </c>
      <c r="AR19" s="160" t="str">
        <f aca="false">MID(説明!$AC$18,23,1)</f>
        <v/>
      </c>
      <c r="AS19" s="160" t="str">
        <f aca="false">MID(説明!$AC$18,24,1)</f>
        <v/>
      </c>
      <c r="AT19" s="160" t="str">
        <f aca="false">MID(説明!$AC$18,25,1)</f>
        <v/>
      </c>
      <c r="AU19" s="160" t="str">
        <f aca="false">MID(説明!$AC$18,26,1)</f>
        <v/>
      </c>
      <c r="AV19" s="160" t="str">
        <f aca="false">MID(説明!$AC$18,27,1)</f>
        <v/>
      </c>
      <c r="AW19" s="160" t="str">
        <f aca="false">MID(説明!$AC$18,28,1)</f>
        <v/>
      </c>
      <c r="AX19" s="160" t="str">
        <f aca="false">MID(説明!$AC$18,29,1)</f>
        <v/>
      </c>
      <c r="AY19" s="160" t="str">
        <f aca="false">MID(説明!$AC$18,30,1)</f>
        <v/>
      </c>
      <c r="AZ19" s="161" t="n">
        <f aca="false">説明!AD18</f>
        <v>0</v>
      </c>
      <c r="BA19" s="161"/>
      <c r="BB19" s="161"/>
      <c r="BC19" s="161"/>
      <c r="BD19" s="162" t="n">
        <f aca="false">説明!AE18</f>
        <v>0</v>
      </c>
      <c r="BE19" s="162"/>
      <c r="BF19" s="162"/>
    </row>
    <row r="20" customFormat="false" ht="29.25" hidden="false" customHeight="true" outlineLevel="0" collapsed="false">
      <c r="B20" s="174"/>
      <c r="C20" s="156" t="n">
        <v>19</v>
      </c>
      <c r="D20" s="156"/>
      <c r="E20" s="168"/>
      <c r="F20" s="172"/>
      <c r="G20" s="168"/>
      <c r="H20" s="169"/>
      <c r="I20" s="169"/>
      <c r="J20" s="172"/>
      <c r="K20" s="168"/>
      <c r="L20" s="169"/>
      <c r="M20" s="172"/>
      <c r="N20" s="175"/>
      <c r="O20" s="168"/>
      <c r="P20" s="169"/>
      <c r="Q20" s="169"/>
      <c r="R20" s="169"/>
      <c r="S20" s="169"/>
      <c r="T20" s="169"/>
      <c r="U20" s="172"/>
      <c r="V20" s="168"/>
      <c r="W20" s="169"/>
      <c r="X20" s="170"/>
      <c r="Y20" s="170"/>
      <c r="Z20" s="170"/>
      <c r="AA20" s="170"/>
      <c r="AB20" s="170"/>
      <c r="AC20" s="170"/>
      <c r="AD20" s="170"/>
      <c r="AE20" s="170"/>
      <c r="AF20" s="170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71"/>
      <c r="AY20" s="172"/>
      <c r="AZ20" s="173"/>
      <c r="BA20" s="173"/>
      <c r="BB20" s="173"/>
      <c r="BC20" s="173"/>
      <c r="BD20" s="173"/>
      <c r="BE20" s="173"/>
      <c r="BF20" s="173"/>
    </row>
    <row r="21" customFormat="false" ht="29.25" hidden="false" customHeight="true" outlineLevel="0" collapsed="false">
      <c r="B21" s="174"/>
      <c r="C21" s="156" t="n">
        <v>20</v>
      </c>
      <c r="D21" s="156"/>
      <c r="E21" s="168"/>
      <c r="F21" s="172"/>
      <c r="G21" s="168"/>
      <c r="H21" s="169"/>
      <c r="I21" s="169"/>
      <c r="J21" s="172"/>
      <c r="K21" s="168"/>
      <c r="L21" s="169"/>
      <c r="M21" s="172"/>
      <c r="N21" s="175"/>
      <c r="O21" s="168"/>
      <c r="P21" s="169"/>
      <c r="Q21" s="169"/>
      <c r="R21" s="169"/>
      <c r="S21" s="169"/>
      <c r="T21" s="169"/>
      <c r="U21" s="172"/>
      <c r="V21" s="168"/>
      <c r="W21" s="169"/>
      <c r="X21" s="170"/>
      <c r="Y21" s="170"/>
      <c r="Z21" s="170"/>
      <c r="AA21" s="170"/>
      <c r="AB21" s="170"/>
      <c r="AC21" s="170"/>
      <c r="AD21" s="170"/>
      <c r="AE21" s="170"/>
      <c r="AF21" s="170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71"/>
      <c r="AY21" s="172"/>
      <c r="AZ21" s="173"/>
      <c r="BA21" s="173"/>
      <c r="BB21" s="173"/>
      <c r="BC21" s="173"/>
      <c r="BD21" s="173"/>
      <c r="BE21" s="173"/>
      <c r="BF21" s="173"/>
    </row>
    <row r="22" customFormat="false" ht="29.25" hidden="false" customHeight="true" outlineLevel="0" collapsed="false">
      <c r="B22" s="174"/>
      <c r="C22" s="156" t="n">
        <v>21</v>
      </c>
      <c r="D22" s="156"/>
      <c r="E22" s="168"/>
      <c r="F22" s="172"/>
      <c r="G22" s="168"/>
      <c r="H22" s="169"/>
      <c r="I22" s="169"/>
      <c r="J22" s="172"/>
      <c r="K22" s="168"/>
      <c r="L22" s="169"/>
      <c r="M22" s="172"/>
      <c r="N22" s="175"/>
      <c r="O22" s="168"/>
      <c r="P22" s="169"/>
      <c r="Q22" s="169"/>
      <c r="R22" s="169"/>
      <c r="S22" s="169"/>
      <c r="T22" s="169"/>
      <c r="U22" s="172"/>
      <c r="V22" s="168"/>
      <c r="W22" s="169"/>
      <c r="X22" s="170"/>
      <c r="Y22" s="170"/>
      <c r="Z22" s="170"/>
      <c r="AA22" s="170"/>
      <c r="AB22" s="170"/>
      <c r="AC22" s="170"/>
      <c r="AD22" s="170"/>
      <c r="AE22" s="170"/>
      <c r="AF22" s="170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71"/>
      <c r="AY22" s="172"/>
      <c r="AZ22" s="173"/>
      <c r="BA22" s="173"/>
      <c r="BB22" s="173"/>
      <c r="BC22" s="173"/>
      <c r="BD22" s="173"/>
      <c r="BE22" s="173"/>
      <c r="BF22" s="173"/>
    </row>
    <row r="23" customFormat="false" ht="29.25" hidden="false" customHeight="true" outlineLevel="0" collapsed="false">
      <c r="B23" s="174"/>
      <c r="C23" s="156" t="n">
        <v>22</v>
      </c>
      <c r="D23" s="156"/>
      <c r="E23" s="168"/>
      <c r="F23" s="172"/>
      <c r="G23" s="168"/>
      <c r="H23" s="169"/>
      <c r="I23" s="169"/>
      <c r="J23" s="172"/>
      <c r="K23" s="168"/>
      <c r="L23" s="169"/>
      <c r="M23" s="172"/>
      <c r="N23" s="175"/>
      <c r="O23" s="168"/>
      <c r="P23" s="169"/>
      <c r="Q23" s="169"/>
      <c r="R23" s="169"/>
      <c r="S23" s="169"/>
      <c r="T23" s="169"/>
      <c r="U23" s="172"/>
      <c r="V23" s="168"/>
      <c r="W23" s="169"/>
      <c r="X23" s="170"/>
      <c r="Y23" s="170"/>
      <c r="Z23" s="170"/>
      <c r="AA23" s="170"/>
      <c r="AB23" s="170"/>
      <c r="AC23" s="170"/>
      <c r="AD23" s="170"/>
      <c r="AE23" s="170"/>
      <c r="AF23" s="170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71"/>
      <c r="AY23" s="172"/>
      <c r="AZ23" s="173"/>
      <c r="BA23" s="173"/>
      <c r="BB23" s="173"/>
      <c r="BC23" s="173"/>
      <c r="BD23" s="173"/>
      <c r="BE23" s="173"/>
      <c r="BF23" s="173"/>
    </row>
    <row r="24" customFormat="false" ht="29.25" hidden="false" customHeight="true" outlineLevel="0" collapsed="false">
      <c r="B24" s="174"/>
      <c r="C24" s="156" t="n">
        <v>23</v>
      </c>
      <c r="D24" s="156"/>
      <c r="E24" s="168"/>
      <c r="F24" s="172"/>
      <c r="G24" s="168"/>
      <c r="H24" s="169"/>
      <c r="I24" s="169"/>
      <c r="J24" s="172"/>
      <c r="K24" s="168"/>
      <c r="L24" s="169"/>
      <c r="M24" s="172"/>
      <c r="N24" s="175"/>
      <c r="O24" s="168"/>
      <c r="P24" s="169"/>
      <c r="Q24" s="169"/>
      <c r="R24" s="169"/>
      <c r="S24" s="169"/>
      <c r="T24" s="169"/>
      <c r="U24" s="172"/>
      <c r="V24" s="168"/>
      <c r="W24" s="169"/>
      <c r="X24" s="170"/>
      <c r="Y24" s="170"/>
      <c r="Z24" s="170"/>
      <c r="AA24" s="170"/>
      <c r="AB24" s="170"/>
      <c r="AC24" s="170"/>
      <c r="AD24" s="170"/>
      <c r="AE24" s="170"/>
      <c r="AF24" s="170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71"/>
      <c r="AY24" s="172"/>
      <c r="AZ24" s="173"/>
      <c r="BA24" s="173"/>
      <c r="BB24" s="173"/>
      <c r="BC24" s="173"/>
      <c r="BD24" s="173"/>
      <c r="BE24" s="173"/>
      <c r="BF24" s="173"/>
    </row>
    <row r="25" customFormat="false" ht="29.25" hidden="false" customHeight="true" outlineLevel="0" collapsed="false">
      <c r="B25" s="174"/>
      <c r="C25" s="156" t="n">
        <v>24</v>
      </c>
      <c r="D25" s="156"/>
      <c r="E25" s="168"/>
      <c r="F25" s="172"/>
      <c r="G25" s="168"/>
      <c r="H25" s="169"/>
      <c r="I25" s="169"/>
      <c r="J25" s="172"/>
      <c r="K25" s="168"/>
      <c r="L25" s="169"/>
      <c r="M25" s="172"/>
      <c r="N25" s="175"/>
      <c r="O25" s="168"/>
      <c r="P25" s="169"/>
      <c r="Q25" s="169"/>
      <c r="R25" s="169"/>
      <c r="S25" s="169"/>
      <c r="T25" s="169"/>
      <c r="U25" s="172"/>
      <c r="V25" s="168"/>
      <c r="W25" s="169"/>
      <c r="X25" s="170"/>
      <c r="Y25" s="170"/>
      <c r="Z25" s="170"/>
      <c r="AA25" s="170"/>
      <c r="AB25" s="170"/>
      <c r="AC25" s="170"/>
      <c r="AD25" s="170"/>
      <c r="AE25" s="170"/>
      <c r="AF25" s="170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71"/>
      <c r="AY25" s="172"/>
      <c r="AZ25" s="173"/>
      <c r="BA25" s="173"/>
      <c r="BB25" s="173"/>
      <c r="BC25" s="173"/>
      <c r="BD25" s="173"/>
      <c r="BE25" s="173"/>
      <c r="BF25" s="173"/>
    </row>
    <row r="26" customFormat="false" ht="29.25" hidden="false" customHeight="true" outlineLevel="0" collapsed="false">
      <c r="B26" s="176" t="n">
        <v>2</v>
      </c>
      <c r="C26" s="156" t="n">
        <v>25</v>
      </c>
      <c r="D26" s="156"/>
      <c r="E26" s="164"/>
      <c r="F26" s="165"/>
      <c r="G26" s="164"/>
      <c r="H26" s="166"/>
      <c r="I26" s="166"/>
      <c r="J26" s="165"/>
      <c r="K26" s="164"/>
      <c r="L26" s="166"/>
      <c r="M26" s="165"/>
      <c r="N26" s="167"/>
      <c r="O26" s="164"/>
      <c r="P26" s="166"/>
      <c r="Q26" s="166"/>
      <c r="R26" s="166"/>
      <c r="S26" s="166"/>
      <c r="T26" s="166"/>
      <c r="U26" s="165"/>
      <c r="V26" s="168"/>
      <c r="W26" s="169"/>
      <c r="X26" s="170"/>
      <c r="Y26" s="169"/>
      <c r="Z26" s="170"/>
      <c r="AA26" s="170"/>
      <c r="AB26" s="170"/>
      <c r="AC26" s="170"/>
      <c r="AD26" s="169"/>
      <c r="AE26" s="169"/>
      <c r="AF26" s="170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71"/>
      <c r="AY26" s="172"/>
      <c r="AZ26" s="173"/>
      <c r="BA26" s="173"/>
      <c r="BB26" s="173"/>
      <c r="BC26" s="173"/>
      <c r="BD26" s="173"/>
      <c r="BE26" s="173"/>
      <c r="BF26" s="173"/>
    </row>
    <row r="27" s="177" customFormat="true" ht="18.75" hidden="false" customHeight="true" outlineLevel="0" collapsed="false">
      <c r="B27" s="178" t="s">
        <v>129</v>
      </c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</row>
    <row r="28" s="179" customFormat="true" ht="15" hidden="false" customHeight="true" outlineLevel="0" collapsed="false">
      <c r="B28" s="180" t="s">
        <v>140</v>
      </c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</row>
    <row r="29" s="179" customFormat="true" ht="15" hidden="false" customHeight="true" outlineLevel="0" collapsed="false">
      <c r="B29" s="180" t="s">
        <v>141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</row>
    <row r="30" s="179" customFormat="true" ht="15" hidden="false" customHeight="true" outlineLevel="0" collapsed="false">
      <c r="B30" s="180" t="s">
        <v>142</v>
      </c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</row>
    <row r="31" s="179" customFormat="true" ht="15" hidden="false" customHeight="true" outlineLevel="0" collapsed="false">
      <c r="B31" s="180" t="s">
        <v>143</v>
      </c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</row>
    <row r="32" s="179" customFormat="true" ht="15" hidden="false" customHeight="true" outlineLevel="0" collapsed="false">
      <c r="B32" s="180" t="s">
        <v>144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</row>
    <row r="33" s="179" customFormat="true" ht="15" hidden="false" customHeight="true" outlineLevel="0" collapsed="false">
      <c r="B33" s="180" t="s">
        <v>145</v>
      </c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</row>
    <row r="34" s="179" customFormat="true" ht="15" hidden="false" customHeight="true" outlineLevel="0" collapsed="false">
      <c r="B34" s="180" t="s">
        <v>146</v>
      </c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</row>
    <row r="35" s="181" customFormat="true" ht="15" hidden="false" customHeight="true" outlineLevel="0" collapsed="false">
      <c r="B35" s="180" t="s">
        <v>147</v>
      </c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</row>
    <row r="36" s="181" customFormat="true" ht="15" hidden="false" customHeight="true" outlineLevel="0" collapsed="false">
      <c r="B36" s="180" t="s">
        <v>148</v>
      </c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</row>
  </sheetData>
  <mergeCells count="127">
    <mergeCell ref="AX1:BF1"/>
    <mergeCell ref="B2:BF2"/>
    <mergeCell ref="B3:BF3"/>
    <mergeCell ref="B5:BF5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W8"/>
    <mergeCell ref="X8:AF9"/>
    <mergeCell ref="AG8:AH8"/>
    <mergeCell ref="AI8:AR9"/>
    <mergeCell ref="AS8:AU9"/>
    <mergeCell ref="AV8:AW8"/>
    <mergeCell ref="AX8:BC9"/>
    <mergeCell ref="BD8:BF9"/>
    <mergeCell ref="I9:J9"/>
    <mergeCell ref="V9:W9"/>
    <mergeCell ref="AG9:AH9"/>
    <mergeCell ref="AV9:AW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Z10"/>
    <mergeCell ref="AA10:AA11"/>
    <mergeCell ref="AB10:AC10"/>
    <mergeCell ref="AD10:AD11"/>
    <mergeCell ref="AE10:AG10"/>
    <mergeCell ref="AH10:AH11"/>
    <mergeCell ref="AI10:BF11"/>
    <mergeCell ref="M11:N11"/>
    <mergeCell ref="Y11:Z11"/>
    <mergeCell ref="AB11:AC11"/>
    <mergeCell ref="AE11:AG11"/>
    <mergeCell ref="C12:D12"/>
    <mergeCell ref="E12:F12"/>
    <mergeCell ref="G12:J12"/>
    <mergeCell ref="K12:M12"/>
    <mergeCell ref="O12:U13"/>
    <mergeCell ref="V12:AY13"/>
    <mergeCell ref="AZ12:BC13"/>
    <mergeCell ref="BD12:BF13"/>
    <mergeCell ref="C13:D13"/>
    <mergeCell ref="E13:F13"/>
    <mergeCell ref="G13:J13"/>
    <mergeCell ref="K13:M13"/>
    <mergeCell ref="C14:D14"/>
    <mergeCell ref="AZ14:BC14"/>
    <mergeCell ref="BD14:BF14"/>
    <mergeCell ref="C15:D15"/>
    <mergeCell ref="AZ15:BC15"/>
    <mergeCell ref="BD15:BF15"/>
    <mergeCell ref="C16:D16"/>
    <mergeCell ref="AZ16:BC16"/>
    <mergeCell ref="BD16:BF16"/>
    <mergeCell ref="C17:D17"/>
    <mergeCell ref="AZ17:BC17"/>
    <mergeCell ref="BD17:BF17"/>
    <mergeCell ref="C18:D18"/>
    <mergeCell ref="AZ18:BC18"/>
    <mergeCell ref="BD18:BF18"/>
    <mergeCell ref="C19:D19"/>
    <mergeCell ref="AZ19:BC19"/>
    <mergeCell ref="BD19:BF19"/>
    <mergeCell ref="C20:D20"/>
    <mergeCell ref="AZ20:BC20"/>
    <mergeCell ref="BD20:BF20"/>
    <mergeCell ref="C21:D21"/>
    <mergeCell ref="AZ21:BC21"/>
    <mergeCell ref="BD21:BF21"/>
    <mergeCell ref="C22:D22"/>
    <mergeCell ref="AZ22:BC22"/>
    <mergeCell ref="BD22:BF22"/>
    <mergeCell ref="C23:D23"/>
    <mergeCell ref="AZ23:BC23"/>
    <mergeCell ref="BD23:BF23"/>
    <mergeCell ref="C24:D24"/>
    <mergeCell ref="AZ24:BC24"/>
    <mergeCell ref="BD24:BF24"/>
    <mergeCell ref="C25:D25"/>
    <mergeCell ref="AZ25:BC25"/>
    <mergeCell ref="BD25:BF25"/>
    <mergeCell ref="C26:D26"/>
    <mergeCell ref="AZ26:BC26"/>
    <mergeCell ref="BD26:BF26"/>
    <mergeCell ref="B27:BF27"/>
    <mergeCell ref="B28:BF28"/>
    <mergeCell ref="B29:BF29"/>
    <mergeCell ref="B30:BF30"/>
    <mergeCell ref="B31:BF31"/>
    <mergeCell ref="B32:BF32"/>
    <mergeCell ref="B33:BF33"/>
    <mergeCell ref="B34:BF34"/>
    <mergeCell ref="B35:BF35"/>
    <mergeCell ref="B36:BF3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印刷岡小修正">
                <anchor moveWithCells="true" sizeWithCells="false">
                  <from>
                    <xdr:col>5</xdr:col>
                    <xdr:colOff>149400</xdr:colOff>
                    <xdr:row>2</xdr:row>
                    <xdr:rowOff>142920</xdr:rowOff>
                  </from>
                  <to>
                    <xdr:col>18</xdr:col>
                    <xdr:colOff>50400</xdr:colOff>
                    <xdr:row>4</xdr:row>
                    <xdr:rowOff>295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3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H29" activeCellId="0" sqref="H29"/>
    </sheetView>
  </sheetViews>
  <sheetFormatPr defaultColWidth="3.12109375" defaultRowHeight="20.1" zeroHeight="false" outlineLevelRow="0" outlineLevelCol="0"/>
  <cols>
    <col collapsed="false" customWidth="true" hidden="false" outlineLevel="0" max="1" min="1" style="88" width="8.99"/>
    <col collapsed="false" customWidth="true" hidden="false" outlineLevel="0" max="2" min="2" style="88" width="4.62"/>
    <col collapsed="false" customWidth="false" hidden="false" outlineLevel="0" max="257" min="3" style="88" width="3.12"/>
  </cols>
  <sheetData>
    <row r="2" customFormat="false" ht="18.75" hidden="false" customHeight="true" outlineLevel="0" collapsed="false">
      <c r="B2" s="90" t="s">
        <v>105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</row>
    <row r="3" customFormat="false" ht="18.75" hidden="false" customHeight="true" outlineLevel="0" collapsed="false">
      <c r="B3" s="91" t="n">
        <v>38894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</row>
    <row r="4" customFormat="false" ht="10.5" hidden="false" customHeight="true" outlineLevel="0" collapsed="false">
      <c r="B4" s="126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</row>
    <row r="5" customFormat="false" ht="24" hidden="false" customHeight="true" outlineLevel="0" collapsed="false">
      <c r="B5" s="93" t="s">
        <v>79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182"/>
      <c r="BH5" s="182"/>
    </row>
    <row r="6" customFormat="false" ht="18.75" hidden="false" customHeight="true" outlineLevel="0" collapsed="false"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</row>
    <row r="7" customFormat="false" ht="18.75" hidden="false" customHeight="true" outlineLevel="0" collapsed="false"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5"/>
      <c r="AT7" s="95"/>
      <c r="AU7" s="95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</row>
    <row r="8" customFormat="false" ht="15" hidden="false" customHeight="true" outlineLevel="0" collapsed="false">
      <c r="B8" s="96" t="s">
        <v>106</v>
      </c>
      <c r="C8" s="97" t="str">
        <f aca="false">MID(説明!$D$37,1,1)</f>
        <v>0</v>
      </c>
      <c r="D8" s="98" t="str">
        <f aca="false">MID(説明!$D$37,2,1)</f>
        <v/>
      </c>
      <c r="E8" s="98" t="str">
        <f aca="false">MID(説明!$D$37,3,1)</f>
        <v/>
      </c>
      <c r="F8" s="98" t="str">
        <f aca="false">MID(説明!$D$37,4,1)</f>
        <v/>
      </c>
      <c r="G8" s="98" t="str">
        <f aca="false">MID(説明!$D$37,5,1)</f>
        <v/>
      </c>
      <c r="H8" s="99" t="str">
        <f aca="false">MID(説明!$D$37,6,1)</f>
        <v/>
      </c>
      <c r="I8" s="96" t="s">
        <v>74</v>
      </c>
      <c r="J8" s="96"/>
      <c r="K8" s="97" t="str">
        <f aca="false">MID(説明!$F$34,1,1)</f>
        <v/>
      </c>
      <c r="L8" s="98" t="str">
        <f aca="false">MID(説明!$F$34,2,1)</f>
        <v/>
      </c>
      <c r="M8" s="98" t="str">
        <f aca="false">MID(説明!$F$34,3,1)</f>
        <v/>
      </c>
      <c r="N8" s="98" t="str">
        <f aca="false">MID(説明!$F$34,4,1)</f>
        <v/>
      </c>
      <c r="O8" s="98" t="str">
        <f aca="false">MID(説明!$F$34,5,1)</f>
        <v/>
      </c>
      <c r="P8" s="98" t="str">
        <f aca="false">MID(説明!$F$34,6,1)</f>
        <v/>
      </c>
      <c r="Q8" s="98" t="str">
        <f aca="false">MID(説明!$F$34,7,1)</f>
        <v/>
      </c>
      <c r="R8" s="98" t="str">
        <f aca="false">MID(説明!$F$34,8,1)</f>
        <v/>
      </c>
      <c r="S8" s="98" t="str">
        <f aca="false">MID(説明!$F$34,9,1)</f>
        <v/>
      </c>
      <c r="T8" s="98" t="str">
        <f aca="false">MID(説明!$F$34,10,1)</f>
        <v/>
      </c>
      <c r="U8" s="100" t="str">
        <f aca="false">MID(説明!$F$34,11,1)</f>
        <v/>
      </c>
      <c r="V8" s="96" t="s">
        <v>74</v>
      </c>
      <c r="W8" s="96"/>
      <c r="X8" s="101" t="n">
        <f aca="false">説明!D34</f>
        <v>0</v>
      </c>
      <c r="Y8" s="101"/>
      <c r="Z8" s="101"/>
      <c r="AA8" s="101"/>
      <c r="AB8" s="101"/>
      <c r="AC8" s="101"/>
      <c r="AD8" s="101"/>
      <c r="AE8" s="101"/>
      <c r="AF8" s="101"/>
      <c r="AG8" s="96" t="s">
        <v>106</v>
      </c>
      <c r="AH8" s="96"/>
      <c r="AI8" s="102" t="str">
        <f aca="false">本校小!AI8</f>
        <v>鹿児島　一太郎</v>
      </c>
      <c r="AJ8" s="102"/>
      <c r="AK8" s="102"/>
      <c r="AL8" s="102"/>
      <c r="AM8" s="102"/>
      <c r="AN8" s="102"/>
      <c r="AO8" s="102"/>
      <c r="AP8" s="102"/>
      <c r="AQ8" s="102"/>
      <c r="AR8" s="102"/>
      <c r="AS8" s="103" t="s">
        <v>107</v>
      </c>
      <c r="AT8" s="103"/>
      <c r="AU8" s="103"/>
      <c r="AV8" s="96" t="s">
        <v>108</v>
      </c>
      <c r="AW8" s="96"/>
      <c r="AX8" s="104" t="n">
        <v>39254</v>
      </c>
      <c r="AY8" s="104"/>
      <c r="AZ8" s="104"/>
      <c r="BA8" s="104"/>
      <c r="BB8" s="104"/>
      <c r="BC8" s="104"/>
      <c r="BD8" s="105" t="s">
        <v>109</v>
      </c>
      <c r="BE8" s="105"/>
      <c r="BF8" s="105"/>
    </row>
    <row r="9" customFormat="false" ht="15" hidden="false" customHeight="true" outlineLevel="0" collapsed="false">
      <c r="B9" s="106" t="s">
        <v>110</v>
      </c>
      <c r="C9" s="97"/>
      <c r="D9" s="98"/>
      <c r="E9" s="98"/>
      <c r="F9" s="98"/>
      <c r="G9" s="98"/>
      <c r="H9" s="99"/>
      <c r="I9" s="107" t="s">
        <v>111</v>
      </c>
      <c r="J9" s="107"/>
      <c r="K9" s="97"/>
      <c r="L9" s="98"/>
      <c r="M9" s="98"/>
      <c r="N9" s="98"/>
      <c r="O9" s="98"/>
      <c r="P9" s="98"/>
      <c r="Q9" s="98"/>
      <c r="R9" s="98"/>
      <c r="S9" s="98"/>
      <c r="T9" s="98"/>
      <c r="U9" s="100"/>
      <c r="V9" s="108" t="s">
        <v>112</v>
      </c>
      <c r="W9" s="108"/>
      <c r="X9" s="101"/>
      <c r="Y9" s="101"/>
      <c r="Z9" s="101"/>
      <c r="AA9" s="101"/>
      <c r="AB9" s="101"/>
      <c r="AC9" s="101"/>
      <c r="AD9" s="101"/>
      <c r="AE9" s="101"/>
      <c r="AF9" s="101"/>
      <c r="AG9" s="108" t="s">
        <v>75</v>
      </c>
      <c r="AH9" s="108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3"/>
      <c r="AT9" s="103"/>
      <c r="AU9" s="103"/>
      <c r="AV9" s="108" t="s">
        <v>113</v>
      </c>
      <c r="AW9" s="108"/>
      <c r="AX9" s="104"/>
      <c r="AY9" s="104"/>
      <c r="AZ9" s="104"/>
      <c r="BA9" s="104"/>
      <c r="BB9" s="104"/>
      <c r="BC9" s="104"/>
      <c r="BD9" s="105"/>
      <c r="BE9" s="105"/>
      <c r="BF9" s="105"/>
    </row>
    <row r="10" customFormat="false" ht="15" hidden="false" customHeight="true" outlineLevel="0" collapsed="false">
      <c r="B10" s="96" t="s">
        <v>114</v>
      </c>
      <c r="C10" s="97" t="str">
        <f aca="false">MID(説明!$D$39,1,1)</f>
        <v>0</v>
      </c>
      <c r="D10" s="98" t="str">
        <f aca="false">MID(説明!$D$39,2,1)</f>
        <v/>
      </c>
      <c r="E10" s="98" t="str">
        <f aca="false">MID(説明!$D$39,3,1)</f>
        <v/>
      </c>
      <c r="F10" s="98" t="str">
        <f aca="false">MID(説明!$D$39,4,1)</f>
        <v/>
      </c>
      <c r="G10" s="98" t="str">
        <f aca="false">MID(説明!$D$39,6,1)</f>
        <v/>
      </c>
      <c r="H10" s="98" t="str">
        <f aca="false">MID(説明!$D$39,7,1)</f>
        <v/>
      </c>
      <c r="I10" s="98" t="str">
        <f aca="false">MID(説明!$D$39,9,1)</f>
        <v/>
      </c>
      <c r="J10" s="98" t="str">
        <f aca="false">MID(説明!$D$39,10,1)</f>
        <v/>
      </c>
      <c r="K10" s="98" t="str">
        <f aca="false">MID(説明!$D$39,11,1)</f>
        <v/>
      </c>
      <c r="L10" s="99" t="str">
        <f aca="false">MID(説明!$D$39,12,1)</f>
        <v/>
      </c>
      <c r="M10" s="109" t="s">
        <v>115</v>
      </c>
      <c r="N10" s="109"/>
      <c r="O10" s="97" t="str">
        <f aca="false">MID(説明!$D$40,1,1)</f>
        <v>0</v>
      </c>
      <c r="P10" s="98" t="str">
        <f aca="false">MID(説明!$D$40,2,1)</f>
        <v/>
      </c>
      <c r="Q10" s="98" t="str">
        <f aca="false">MID(説明!$D$40,3,1)</f>
        <v/>
      </c>
      <c r="R10" s="98" t="str">
        <f aca="false">MID(説明!$D$40,4,1)</f>
        <v/>
      </c>
      <c r="S10" s="98" t="str">
        <f aca="false">MID(説明!$D$40,6,1)</f>
        <v/>
      </c>
      <c r="T10" s="98" t="str">
        <f aca="false">MID(説明!$D$40,7,1)</f>
        <v/>
      </c>
      <c r="U10" s="98" t="str">
        <f aca="false">MID(説明!$D$40,9,1)</f>
        <v/>
      </c>
      <c r="V10" s="98" t="str">
        <f aca="false">MID(説明!$D$40,10,1)</f>
        <v/>
      </c>
      <c r="W10" s="98" t="str">
        <f aca="false">MID(説明!$D$40,11,1)</f>
        <v/>
      </c>
      <c r="X10" s="99" t="str">
        <f aca="false">MID(説明!$D$40,12,1)</f>
        <v/>
      </c>
      <c r="Y10" s="110" t="s">
        <v>116</v>
      </c>
      <c r="Z10" s="110"/>
      <c r="AA10" s="111" t="n">
        <f aca="false">説明!H16</f>
        <v>3</v>
      </c>
      <c r="AB10" s="96" t="s">
        <v>117</v>
      </c>
      <c r="AC10" s="96"/>
      <c r="AD10" s="112" t="n">
        <f aca="false">説明!H17</f>
        <v>2</v>
      </c>
      <c r="AE10" s="96" t="s">
        <v>118</v>
      </c>
      <c r="AF10" s="96"/>
      <c r="AG10" s="96"/>
      <c r="AH10" s="113" t="n">
        <f aca="false">説明!H18</f>
        <v>1</v>
      </c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</row>
    <row r="11" customFormat="false" ht="15" hidden="false" customHeight="true" outlineLevel="0" collapsed="false">
      <c r="B11" s="108" t="s">
        <v>119</v>
      </c>
      <c r="C11" s="97"/>
      <c r="D11" s="98"/>
      <c r="E11" s="98"/>
      <c r="F11" s="98"/>
      <c r="G11" s="98"/>
      <c r="H11" s="98"/>
      <c r="I11" s="98"/>
      <c r="J11" s="98"/>
      <c r="K11" s="98"/>
      <c r="L11" s="99"/>
      <c r="M11" s="108" t="s">
        <v>119</v>
      </c>
      <c r="N11" s="108"/>
      <c r="O11" s="97"/>
      <c r="P11" s="98"/>
      <c r="Q11" s="98"/>
      <c r="R11" s="98"/>
      <c r="S11" s="98"/>
      <c r="T11" s="98"/>
      <c r="U11" s="98"/>
      <c r="V11" s="98"/>
      <c r="W11" s="98"/>
      <c r="X11" s="99"/>
      <c r="Y11" s="115" t="s">
        <v>120</v>
      </c>
      <c r="Z11" s="115"/>
      <c r="AA11" s="111"/>
      <c r="AB11" s="115" t="s">
        <v>120</v>
      </c>
      <c r="AC11" s="115"/>
      <c r="AD11" s="112"/>
      <c r="AE11" s="115" t="s">
        <v>121</v>
      </c>
      <c r="AF11" s="115"/>
      <c r="AG11" s="115"/>
      <c r="AH11" s="113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</row>
    <row r="12" customFormat="false" ht="18.75" hidden="false" customHeight="true" outlineLevel="0" collapsed="false">
      <c r="B12" s="96" t="s">
        <v>122</v>
      </c>
      <c r="C12" s="96" t="s">
        <v>123</v>
      </c>
      <c r="D12" s="96"/>
      <c r="E12" s="96" t="s">
        <v>124</v>
      </c>
      <c r="F12" s="96"/>
      <c r="G12" s="96" t="s">
        <v>125</v>
      </c>
      <c r="H12" s="96"/>
      <c r="I12" s="96"/>
      <c r="J12" s="96"/>
      <c r="K12" s="96" t="s">
        <v>118</v>
      </c>
      <c r="L12" s="96"/>
      <c r="M12" s="96"/>
      <c r="N12" s="96" t="s">
        <v>126</v>
      </c>
      <c r="O12" s="116" t="s">
        <v>127</v>
      </c>
      <c r="P12" s="116"/>
      <c r="Q12" s="116"/>
      <c r="R12" s="116"/>
      <c r="S12" s="116"/>
      <c r="T12" s="116"/>
      <c r="U12" s="116"/>
      <c r="V12" s="116" t="s">
        <v>128</v>
      </c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7" t="s">
        <v>16</v>
      </c>
      <c r="BA12" s="117"/>
      <c r="BB12" s="117"/>
      <c r="BC12" s="117"/>
      <c r="BD12" s="117" t="s">
        <v>17</v>
      </c>
      <c r="BE12" s="117"/>
      <c r="BF12" s="117"/>
    </row>
    <row r="13" customFormat="false" ht="18.75" hidden="false" customHeight="true" outlineLevel="0" collapsed="false">
      <c r="B13" s="108" t="s">
        <v>120</v>
      </c>
      <c r="C13" s="108" t="s">
        <v>110</v>
      </c>
      <c r="D13" s="108"/>
      <c r="E13" s="115" t="s">
        <v>110</v>
      </c>
      <c r="F13" s="115"/>
      <c r="G13" s="115" t="s">
        <v>110</v>
      </c>
      <c r="H13" s="115"/>
      <c r="I13" s="115"/>
      <c r="J13" s="115"/>
      <c r="K13" s="115" t="s">
        <v>121</v>
      </c>
      <c r="L13" s="115"/>
      <c r="M13" s="115"/>
      <c r="N13" s="115" t="s">
        <v>43</v>
      </c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7"/>
      <c r="BA13" s="117"/>
      <c r="BB13" s="117"/>
      <c r="BC13" s="117"/>
      <c r="BD13" s="117"/>
      <c r="BE13" s="117"/>
      <c r="BF13" s="117"/>
    </row>
    <row r="14" customFormat="false" ht="29.25" hidden="false" customHeight="true" outlineLevel="0" collapsed="false">
      <c r="B14" s="101" t="n">
        <f aca="false">説明!I29</f>
        <v>1</v>
      </c>
      <c r="C14" s="119" t="n">
        <v>13</v>
      </c>
      <c r="D14" s="119"/>
      <c r="E14" s="97" t="str">
        <f aca="false">MID(説明!L29,1,1)</f>
        <v>0</v>
      </c>
      <c r="F14" s="99" t="str">
        <f aca="false">MID(説明!L29,2,1)</f>
        <v>1</v>
      </c>
      <c r="G14" s="97" t="str">
        <f aca="false">MID(説明!N29,1,1)</f>
        <v/>
      </c>
      <c r="H14" s="98" t="str">
        <f aca="false">MID(説明!N29,2,1)</f>
        <v/>
      </c>
      <c r="I14" s="98" t="str">
        <f aca="false">MID(説明!N29,3,1)</f>
        <v/>
      </c>
      <c r="J14" s="99" t="str">
        <f aca="false">MID(説明!N29,4,1)</f>
        <v/>
      </c>
      <c r="K14" s="97" t="str">
        <f aca="false">MID(説明!R29,1,1)</f>
        <v/>
      </c>
      <c r="L14" s="98" t="str">
        <f aca="false">MID(説明!R29,2,1)</f>
        <v/>
      </c>
      <c r="M14" s="99" t="str">
        <f aca="false">MID(説明!R29,3,1)</f>
        <v/>
      </c>
      <c r="N14" s="120" t="n">
        <f aca="false">説明!U29</f>
        <v>0</v>
      </c>
      <c r="O14" s="97" t="str">
        <f aca="false">MID(説明!V29,1,1)</f>
        <v/>
      </c>
      <c r="P14" s="98" t="str">
        <f aca="false">MID(説明!V29,2,1)</f>
        <v/>
      </c>
      <c r="Q14" s="98" t="str">
        <f aca="false">MID(説明!V29,3,1)</f>
        <v/>
      </c>
      <c r="R14" s="98" t="str">
        <f aca="false">MID(説明!V29,4,1)</f>
        <v/>
      </c>
      <c r="S14" s="98" t="str">
        <f aca="false">MID(説明!V29,5,1)</f>
        <v/>
      </c>
      <c r="T14" s="98" t="str">
        <f aca="false">MID(説明!V29,6,1)</f>
        <v/>
      </c>
      <c r="U14" s="99" t="str">
        <f aca="false">MID(説明!V29,7,1)</f>
        <v/>
      </c>
      <c r="V14" s="98" t="str">
        <f aca="false">MID(説明!$AC29,1,1)</f>
        <v/>
      </c>
      <c r="W14" s="121" t="str">
        <f aca="false">MID(説明!$AC29,2,1)</f>
        <v/>
      </c>
      <c r="X14" s="121" t="str">
        <f aca="false">MID(説明!$AC29,3,1)</f>
        <v/>
      </c>
      <c r="Y14" s="121" t="str">
        <f aca="false">MID(説明!$AC29,4,1)</f>
        <v/>
      </c>
      <c r="Z14" s="121" t="str">
        <f aca="false">MID(説明!$AC29,5,1)</f>
        <v/>
      </c>
      <c r="AA14" s="121" t="str">
        <f aca="false">MID(説明!$AC29,6,1)</f>
        <v/>
      </c>
      <c r="AB14" s="121" t="str">
        <f aca="false">MID(説明!$AC29,7,1)</f>
        <v/>
      </c>
      <c r="AC14" s="121" t="str">
        <f aca="false">MID(説明!$AC29,8,1)</f>
        <v/>
      </c>
      <c r="AD14" s="121" t="str">
        <f aca="false">MID(説明!$AC29,9,1)</f>
        <v/>
      </c>
      <c r="AE14" s="121" t="str">
        <f aca="false">MID(説明!$AC29,10,1)</f>
        <v/>
      </c>
      <c r="AF14" s="121" t="str">
        <f aca="false">MID(説明!$AC29,11,1)</f>
        <v/>
      </c>
      <c r="AG14" s="121" t="str">
        <f aca="false">MID(説明!$AC29,12,1)</f>
        <v/>
      </c>
      <c r="AH14" s="121" t="str">
        <f aca="false">MID(説明!$AC29,13,1)</f>
        <v/>
      </c>
      <c r="AI14" s="121" t="str">
        <f aca="false">MID(説明!$AC29,14,1)</f>
        <v/>
      </c>
      <c r="AJ14" s="121" t="str">
        <f aca="false">MID(説明!$AC29,15,1)</f>
        <v/>
      </c>
      <c r="AK14" s="121" t="str">
        <f aca="false">MID(説明!$AC29,16,1)</f>
        <v/>
      </c>
      <c r="AL14" s="121" t="str">
        <f aca="false">MID(説明!$AC29,17,1)</f>
        <v/>
      </c>
      <c r="AM14" s="121" t="str">
        <f aca="false">MID(説明!$AC29,18,1)</f>
        <v/>
      </c>
      <c r="AN14" s="121" t="str">
        <f aca="false">MID(説明!$AC29,19,1)</f>
        <v/>
      </c>
      <c r="AO14" s="121" t="str">
        <f aca="false">MID(説明!$AC29,20,1)</f>
        <v/>
      </c>
      <c r="AP14" s="121" t="str">
        <f aca="false">MID(説明!$AC29,21,1)</f>
        <v/>
      </c>
      <c r="AQ14" s="121" t="str">
        <f aca="false">MID(説明!$AC29,22,1)</f>
        <v/>
      </c>
      <c r="AR14" s="121" t="str">
        <f aca="false">MID(説明!$AC29,23,1)</f>
        <v/>
      </c>
      <c r="AS14" s="121" t="str">
        <f aca="false">MID(説明!$AC29,24,1)</f>
        <v/>
      </c>
      <c r="AT14" s="121" t="str">
        <f aca="false">MID(説明!$AC29,25,1)</f>
        <v/>
      </c>
      <c r="AU14" s="121" t="str">
        <f aca="false">MID(説明!$AC29,26,1)</f>
        <v/>
      </c>
      <c r="AV14" s="121" t="str">
        <f aca="false">MID(説明!$AC29,27,1)</f>
        <v/>
      </c>
      <c r="AW14" s="121" t="str">
        <f aca="false">MID(説明!$AC29,28,1)</f>
        <v/>
      </c>
      <c r="AX14" s="121" t="str">
        <f aca="false">MID(説明!$AC29,29,1)</f>
        <v/>
      </c>
      <c r="AY14" s="121" t="str">
        <f aca="false">MID(説明!$AC29,30,1)</f>
        <v/>
      </c>
      <c r="AZ14" s="124" t="n">
        <f aca="false">説明!AD29</f>
        <v>0</v>
      </c>
      <c r="BA14" s="124"/>
      <c r="BB14" s="124"/>
      <c r="BC14" s="124"/>
      <c r="BD14" s="123" t="n">
        <f aca="false">説明!AE29</f>
        <v>0</v>
      </c>
      <c r="BE14" s="123"/>
      <c r="BF14" s="123"/>
    </row>
    <row r="15" customFormat="false" ht="29.25" hidden="false" customHeight="true" outlineLevel="0" collapsed="false">
      <c r="B15" s="101" t="n">
        <f aca="false">説明!I30</f>
        <v>1</v>
      </c>
      <c r="C15" s="119" t="n">
        <v>14</v>
      </c>
      <c r="D15" s="119"/>
      <c r="E15" s="97" t="str">
        <f aca="false">MID(説明!L30,1,1)</f>
        <v>2</v>
      </c>
      <c r="F15" s="99" t="str">
        <f aca="false">MID(説明!L30,2,1)</f>
        <v>3</v>
      </c>
      <c r="G15" s="97" t="str">
        <f aca="false">MID(説明!N30,1,1)</f>
        <v/>
      </c>
      <c r="H15" s="98" t="str">
        <f aca="false">MID(説明!N30,2,1)</f>
        <v/>
      </c>
      <c r="I15" s="98" t="str">
        <f aca="false">MID(説明!N30,3,1)</f>
        <v/>
      </c>
      <c r="J15" s="99" t="str">
        <f aca="false">MID(説明!N30,4,1)</f>
        <v/>
      </c>
      <c r="K15" s="97" t="str">
        <f aca="false">MID(説明!R30,1,1)</f>
        <v/>
      </c>
      <c r="L15" s="98" t="str">
        <f aca="false">MID(説明!R30,2,1)</f>
        <v/>
      </c>
      <c r="M15" s="99" t="str">
        <f aca="false">MID(説明!R30,3,1)</f>
        <v/>
      </c>
      <c r="N15" s="120" t="n">
        <f aca="false">説明!U30</f>
        <v>0</v>
      </c>
      <c r="O15" s="97" t="str">
        <f aca="false">MID(説明!V30,1,1)</f>
        <v/>
      </c>
      <c r="P15" s="98" t="str">
        <f aca="false">MID(説明!V30,2,1)</f>
        <v/>
      </c>
      <c r="Q15" s="98" t="str">
        <f aca="false">MID(説明!V30,3,1)</f>
        <v/>
      </c>
      <c r="R15" s="98" t="str">
        <f aca="false">MID(説明!V30,4,1)</f>
        <v/>
      </c>
      <c r="S15" s="98" t="str">
        <f aca="false">MID(説明!V30,5,1)</f>
        <v/>
      </c>
      <c r="T15" s="98" t="str">
        <f aca="false">MID(説明!V30,6,1)</f>
        <v/>
      </c>
      <c r="U15" s="99" t="str">
        <f aca="false">MID(説明!V30,7,1)</f>
        <v/>
      </c>
      <c r="V15" s="98" t="str">
        <f aca="false">MID(説明!$AC30,1,1)</f>
        <v/>
      </c>
      <c r="W15" s="121" t="str">
        <f aca="false">MID(説明!$AC30,2,1)</f>
        <v/>
      </c>
      <c r="X15" s="121" t="str">
        <f aca="false">MID(説明!$AC30,3,1)</f>
        <v/>
      </c>
      <c r="Y15" s="121" t="str">
        <f aca="false">MID(説明!$AC30,4,1)</f>
        <v/>
      </c>
      <c r="Z15" s="121" t="str">
        <f aca="false">MID(説明!$AC30,5,1)</f>
        <v/>
      </c>
      <c r="AA15" s="121" t="str">
        <f aca="false">MID(説明!$AC30,6,1)</f>
        <v/>
      </c>
      <c r="AB15" s="121" t="str">
        <f aca="false">MID(説明!$AC30,7,1)</f>
        <v/>
      </c>
      <c r="AC15" s="121" t="str">
        <f aca="false">MID(説明!$AC30,8,1)</f>
        <v/>
      </c>
      <c r="AD15" s="121" t="str">
        <f aca="false">MID(説明!$AC30,9,1)</f>
        <v/>
      </c>
      <c r="AE15" s="121" t="str">
        <f aca="false">MID(説明!$AC30,10,1)</f>
        <v/>
      </c>
      <c r="AF15" s="121" t="str">
        <f aca="false">MID(説明!$AC30,11,1)</f>
        <v/>
      </c>
      <c r="AG15" s="121" t="str">
        <f aca="false">MID(説明!$AC30,12,1)</f>
        <v/>
      </c>
      <c r="AH15" s="121" t="str">
        <f aca="false">MID(説明!$AC30,13,1)</f>
        <v/>
      </c>
      <c r="AI15" s="121" t="str">
        <f aca="false">MID(説明!$AC30,14,1)</f>
        <v/>
      </c>
      <c r="AJ15" s="121" t="str">
        <f aca="false">MID(説明!$AC30,15,1)</f>
        <v/>
      </c>
      <c r="AK15" s="121" t="str">
        <f aca="false">MID(説明!$AC30,16,1)</f>
        <v/>
      </c>
      <c r="AL15" s="121" t="str">
        <f aca="false">MID(説明!$AC30,17,1)</f>
        <v/>
      </c>
      <c r="AM15" s="121" t="str">
        <f aca="false">MID(説明!$AC30,18,1)</f>
        <v/>
      </c>
      <c r="AN15" s="121" t="str">
        <f aca="false">MID(説明!$AC30,19,1)</f>
        <v/>
      </c>
      <c r="AO15" s="121" t="str">
        <f aca="false">MID(説明!$AC30,20,1)</f>
        <v/>
      </c>
      <c r="AP15" s="121" t="str">
        <f aca="false">MID(説明!$AC30,21,1)</f>
        <v/>
      </c>
      <c r="AQ15" s="121" t="str">
        <f aca="false">MID(説明!$AC30,22,1)</f>
        <v/>
      </c>
      <c r="AR15" s="121" t="str">
        <f aca="false">MID(説明!$AC30,23,1)</f>
        <v/>
      </c>
      <c r="AS15" s="121" t="str">
        <f aca="false">MID(説明!$AC30,24,1)</f>
        <v/>
      </c>
      <c r="AT15" s="121" t="str">
        <f aca="false">MID(説明!$AC30,25,1)</f>
        <v/>
      </c>
      <c r="AU15" s="121" t="str">
        <f aca="false">MID(説明!$AC30,26,1)</f>
        <v/>
      </c>
      <c r="AV15" s="121" t="str">
        <f aca="false">MID(説明!$AC30,27,1)</f>
        <v/>
      </c>
      <c r="AW15" s="121" t="str">
        <f aca="false">MID(説明!$AC30,28,1)</f>
        <v/>
      </c>
      <c r="AX15" s="121" t="str">
        <f aca="false">MID(説明!$AC30,29,1)</f>
        <v/>
      </c>
      <c r="AY15" s="121" t="str">
        <f aca="false">MID(説明!$AC30,30,1)</f>
        <v/>
      </c>
      <c r="AZ15" s="124" t="n">
        <f aca="false">説明!AD30</f>
        <v>0</v>
      </c>
      <c r="BA15" s="124"/>
      <c r="BB15" s="124"/>
      <c r="BC15" s="124"/>
      <c r="BD15" s="123" t="n">
        <f aca="false">説明!AE30</f>
        <v>0</v>
      </c>
      <c r="BE15" s="123"/>
      <c r="BF15" s="123"/>
    </row>
    <row r="16" customFormat="false" ht="29.25" hidden="false" customHeight="true" outlineLevel="0" collapsed="false">
      <c r="B16" s="101" t="n">
        <f aca="false">説明!I31</f>
        <v>1</v>
      </c>
      <c r="C16" s="119" t="n">
        <v>15</v>
      </c>
      <c r="D16" s="119"/>
      <c r="E16" s="97" t="str">
        <f aca="false">MID(説明!L31,1,1)</f>
        <v>2</v>
      </c>
      <c r="F16" s="99" t="str">
        <f aca="false">MID(説明!L31,2,1)</f>
        <v>5</v>
      </c>
      <c r="G16" s="97" t="str">
        <f aca="false">MID(説明!N31,1,1)</f>
        <v/>
      </c>
      <c r="H16" s="98" t="str">
        <f aca="false">MID(説明!N31,2,1)</f>
        <v/>
      </c>
      <c r="I16" s="98" t="str">
        <f aca="false">MID(説明!N31,3,1)</f>
        <v/>
      </c>
      <c r="J16" s="99" t="str">
        <f aca="false">MID(説明!N31,4,1)</f>
        <v/>
      </c>
      <c r="K16" s="97" t="str">
        <f aca="false">MID(説明!R31,1,1)</f>
        <v/>
      </c>
      <c r="L16" s="98" t="str">
        <f aca="false">MID(説明!R31,2,1)</f>
        <v/>
      </c>
      <c r="M16" s="99" t="str">
        <f aca="false">MID(説明!R31,3,1)</f>
        <v/>
      </c>
      <c r="N16" s="120" t="n">
        <f aca="false">説明!U31</f>
        <v>0</v>
      </c>
      <c r="O16" s="97" t="str">
        <f aca="false">MID(説明!V31,1,1)</f>
        <v/>
      </c>
      <c r="P16" s="98" t="str">
        <f aca="false">MID(説明!V31,2,1)</f>
        <v/>
      </c>
      <c r="Q16" s="98" t="str">
        <f aca="false">MID(説明!V31,3,1)</f>
        <v/>
      </c>
      <c r="R16" s="98" t="str">
        <f aca="false">MID(説明!V31,4,1)</f>
        <v/>
      </c>
      <c r="S16" s="98" t="str">
        <f aca="false">MID(説明!V31,5,1)</f>
        <v/>
      </c>
      <c r="T16" s="98" t="str">
        <f aca="false">MID(説明!V31,6,1)</f>
        <v/>
      </c>
      <c r="U16" s="99" t="str">
        <f aca="false">MID(説明!V31,7,1)</f>
        <v/>
      </c>
      <c r="V16" s="98" t="str">
        <f aca="false">MID(説明!$AC31,1,1)</f>
        <v/>
      </c>
      <c r="W16" s="121" t="str">
        <f aca="false">MID(説明!$AC31,2,1)</f>
        <v/>
      </c>
      <c r="X16" s="121" t="str">
        <f aca="false">MID(説明!$AC31,3,1)</f>
        <v/>
      </c>
      <c r="Y16" s="121" t="str">
        <f aca="false">MID(説明!$AC31,4,1)</f>
        <v/>
      </c>
      <c r="Z16" s="121" t="str">
        <f aca="false">MID(説明!$AC31,5,1)</f>
        <v/>
      </c>
      <c r="AA16" s="121" t="str">
        <f aca="false">MID(説明!$AC31,6,1)</f>
        <v/>
      </c>
      <c r="AB16" s="121" t="str">
        <f aca="false">MID(説明!$AC31,7,1)</f>
        <v/>
      </c>
      <c r="AC16" s="121" t="str">
        <f aca="false">MID(説明!$AC31,8,1)</f>
        <v/>
      </c>
      <c r="AD16" s="121" t="str">
        <f aca="false">MID(説明!$AC31,9,1)</f>
        <v/>
      </c>
      <c r="AE16" s="121" t="str">
        <f aca="false">MID(説明!$AC31,10,1)</f>
        <v/>
      </c>
      <c r="AF16" s="121" t="str">
        <f aca="false">MID(説明!$AC31,11,1)</f>
        <v/>
      </c>
      <c r="AG16" s="121" t="str">
        <f aca="false">MID(説明!$AC31,12,1)</f>
        <v/>
      </c>
      <c r="AH16" s="121" t="str">
        <f aca="false">MID(説明!$AC31,13,1)</f>
        <v/>
      </c>
      <c r="AI16" s="121" t="str">
        <f aca="false">MID(説明!$AC31,14,1)</f>
        <v/>
      </c>
      <c r="AJ16" s="121" t="str">
        <f aca="false">MID(説明!$AC31,15,1)</f>
        <v/>
      </c>
      <c r="AK16" s="121" t="str">
        <f aca="false">MID(説明!$AC31,16,1)</f>
        <v/>
      </c>
      <c r="AL16" s="121" t="str">
        <f aca="false">MID(説明!$AC31,17,1)</f>
        <v/>
      </c>
      <c r="AM16" s="121" t="str">
        <f aca="false">MID(説明!$AC31,18,1)</f>
        <v/>
      </c>
      <c r="AN16" s="121" t="str">
        <f aca="false">MID(説明!$AC31,19,1)</f>
        <v/>
      </c>
      <c r="AO16" s="121" t="str">
        <f aca="false">MID(説明!$AC31,20,1)</f>
        <v/>
      </c>
      <c r="AP16" s="121" t="str">
        <f aca="false">MID(説明!$AC31,21,1)</f>
        <v/>
      </c>
      <c r="AQ16" s="121" t="str">
        <f aca="false">MID(説明!$AC31,22,1)</f>
        <v/>
      </c>
      <c r="AR16" s="121" t="str">
        <f aca="false">MID(説明!$AC31,23,1)</f>
        <v/>
      </c>
      <c r="AS16" s="121" t="str">
        <f aca="false">MID(説明!$AC31,24,1)</f>
        <v/>
      </c>
      <c r="AT16" s="121" t="str">
        <f aca="false">MID(説明!$AC31,25,1)</f>
        <v/>
      </c>
      <c r="AU16" s="121" t="str">
        <f aca="false">MID(説明!$AC31,26,1)</f>
        <v/>
      </c>
      <c r="AV16" s="121" t="str">
        <f aca="false">MID(説明!$AC31,27,1)</f>
        <v/>
      </c>
      <c r="AW16" s="121" t="str">
        <f aca="false">MID(説明!$AC31,28,1)</f>
        <v/>
      </c>
      <c r="AX16" s="121" t="str">
        <f aca="false">MID(説明!$AC31,29,1)</f>
        <v/>
      </c>
      <c r="AY16" s="121" t="str">
        <f aca="false">MID(説明!$AC31,30,1)</f>
        <v/>
      </c>
      <c r="AZ16" s="124" t="n">
        <f aca="false">説明!AD31</f>
        <v>0</v>
      </c>
      <c r="BA16" s="124"/>
      <c r="BB16" s="124"/>
      <c r="BC16" s="124"/>
      <c r="BD16" s="123" t="n">
        <f aca="false">説明!AE31</f>
        <v>0</v>
      </c>
      <c r="BE16" s="123"/>
      <c r="BF16" s="123"/>
    </row>
    <row r="17" customFormat="false" ht="29.25" hidden="false" customHeight="true" outlineLevel="0" collapsed="false">
      <c r="B17" s="101" t="n">
        <f aca="false">説明!I32</f>
        <v>1</v>
      </c>
      <c r="C17" s="119" t="n">
        <v>16</v>
      </c>
      <c r="D17" s="119"/>
      <c r="E17" s="97" t="str">
        <f aca="false">MID(説明!L32,1,1)</f>
        <v>1</v>
      </c>
      <c r="F17" s="99" t="str">
        <f aca="false">MID(説明!L32,2,1)</f>
        <v>7</v>
      </c>
      <c r="G17" s="97" t="str">
        <f aca="false">MID(説明!N32,1,1)</f>
        <v/>
      </c>
      <c r="H17" s="98" t="str">
        <f aca="false">MID(説明!N32,2,1)</f>
        <v/>
      </c>
      <c r="I17" s="98" t="str">
        <f aca="false">MID(説明!N32,3,1)</f>
        <v/>
      </c>
      <c r="J17" s="99" t="str">
        <f aca="false">MID(説明!N32,4,1)</f>
        <v/>
      </c>
      <c r="K17" s="97" t="str">
        <f aca="false">MID(説明!R32,1,1)</f>
        <v/>
      </c>
      <c r="L17" s="98" t="str">
        <f aca="false">MID(説明!R32,2,1)</f>
        <v/>
      </c>
      <c r="M17" s="99" t="str">
        <f aca="false">MID(説明!R32,3,1)</f>
        <v/>
      </c>
      <c r="N17" s="120" t="n">
        <f aca="false">説明!U32</f>
        <v>0</v>
      </c>
      <c r="O17" s="97" t="str">
        <f aca="false">MID(説明!V32,1,1)</f>
        <v/>
      </c>
      <c r="P17" s="98" t="str">
        <f aca="false">MID(説明!V32,2,1)</f>
        <v/>
      </c>
      <c r="Q17" s="98" t="str">
        <f aca="false">MID(説明!V32,3,1)</f>
        <v/>
      </c>
      <c r="R17" s="98" t="str">
        <f aca="false">MID(説明!V32,4,1)</f>
        <v/>
      </c>
      <c r="S17" s="98" t="str">
        <f aca="false">MID(説明!V32,5,1)</f>
        <v/>
      </c>
      <c r="T17" s="98" t="str">
        <f aca="false">MID(説明!V32,6,1)</f>
        <v/>
      </c>
      <c r="U17" s="99" t="str">
        <f aca="false">MID(説明!V32,7,1)</f>
        <v/>
      </c>
      <c r="V17" s="98" t="str">
        <f aca="false">MID(説明!$AC32,1,1)</f>
        <v/>
      </c>
      <c r="W17" s="121" t="str">
        <f aca="false">MID(説明!$AC32,2,1)</f>
        <v/>
      </c>
      <c r="X17" s="121" t="str">
        <f aca="false">MID(説明!$AC32,3,1)</f>
        <v/>
      </c>
      <c r="Y17" s="121" t="str">
        <f aca="false">MID(説明!$AC32,4,1)</f>
        <v/>
      </c>
      <c r="Z17" s="121" t="str">
        <f aca="false">MID(説明!$AC32,5,1)</f>
        <v/>
      </c>
      <c r="AA17" s="121" t="str">
        <f aca="false">MID(説明!$AC32,6,1)</f>
        <v/>
      </c>
      <c r="AB17" s="121" t="str">
        <f aca="false">MID(説明!$AC32,7,1)</f>
        <v/>
      </c>
      <c r="AC17" s="121" t="str">
        <f aca="false">MID(説明!$AC32,8,1)</f>
        <v/>
      </c>
      <c r="AD17" s="121" t="str">
        <f aca="false">MID(説明!$AC32,9,1)</f>
        <v/>
      </c>
      <c r="AE17" s="121" t="str">
        <f aca="false">MID(説明!$AC32,10,1)</f>
        <v/>
      </c>
      <c r="AF17" s="121" t="str">
        <f aca="false">MID(説明!$AC32,11,1)</f>
        <v/>
      </c>
      <c r="AG17" s="121" t="str">
        <f aca="false">MID(説明!$AC32,12,1)</f>
        <v/>
      </c>
      <c r="AH17" s="121" t="str">
        <f aca="false">MID(説明!$AC32,13,1)</f>
        <v/>
      </c>
      <c r="AI17" s="121" t="str">
        <f aca="false">MID(説明!$AC32,14,1)</f>
        <v/>
      </c>
      <c r="AJ17" s="121" t="str">
        <f aca="false">MID(説明!$AC32,15,1)</f>
        <v/>
      </c>
      <c r="AK17" s="121" t="str">
        <f aca="false">MID(説明!$AC32,16,1)</f>
        <v/>
      </c>
      <c r="AL17" s="121" t="str">
        <f aca="false">MID(説明!$AC32,17,1)</f>
        <v/>
      </c>
      <c r="AM17" s="121" t="str">
        <f aca="false">MID(説明!$AC32,18,1)</f>
        <v/>
      </c>
      <c r="AN17" s="121" t="str">
        <f aca="false">MID(説明!$AC32,19,1)</f>
        <v/>
      </c>
      <c r="AO17" s="121" t="str">
        <f aca="false">MID(説明!$AC32,20,1)</f>
        <v/>
      </c>
      <c r="AP17" s="121" t="str">
        <f aca="false">MID(説明!$AC32,21,1)</f>
        <v/>
      </c>
      <c r="AQ17" s="121" t="str">
        <f aca="false">MID(説明!$AC32,22,1)</f>
        <v/>
      </c>
      <c r="AR17" s="121" t="str">
        <f aca="false">MID(説明!$AC32,23,1)</f>
        <v/>
      </c>
      <c r="AS17" s="121" t="str">
        <f aca="false">MID(説明!$AC32,24,1)</f>
        <v/>
      </c>
      <c r="AT17" s="121" t="str">
        <f aca="false">MID(説明!$AC32,25,1)</f>
        <v/>
      </c>
      <c r="AU17" s="121" t="str">
        <f aca="false">MID(説明!$AC32,26,1)</f>
        <v/>
      </c>
      <c r="AV17" s="121" t="str">
        <f aca="false">MID(説明!$AC32,27,1)</f>
        <v/>
      </c>
      <c r="AW17" s="121" t="str">
        <f aca="false">MID(説明!$AC32,28,1)</f>
        <v/>
      </c>
      <c r="AX17" s="121" t="str">
        <f aca="false">MID(説明!$AC32,29,1)</f>
        <v/>
      </c>
      <c r="AY17" s="121" t="str">
        <f aca="false">MID(説明!$AC32,30,1)</f>
        <v/>
      </c>
      <c r="AZ17" s="124" t="n">
        <f aca="false">説明!AD32</f>
        <v>0</v>
      </c>
      <c r="BA17" s="124"/>
      <c r="BB17" s="124"/>
      <c r="BC17" s="124"/>
      <c r="BD17" s="123" t="n">
        <f aca="false">説明!AE32</f>
        <v>0</v>
      </c>
      <c r="BE17" s="123"/>
      <c r="BF17" s="123"/>
    </row>
    <row r="18" customFormat="false" ht="29.25" hidden="false" customHeight="true" outlineLevel="0" collapsed="false">
      <c r="B18" s="101" t="n">
        <f aca="false">説明!I33</f>
        <v>1</v>
      </c>
      <c r="C18" s="119" t="n">
        <v>17</v>
      </c>
      <c r="D18" s="119"/>
      <c r="E18" s="97" t="str">
        <f aca="false">MID(説明!L33,1,1)</f>
        <v>4</v>
      </c>
      <c r="F18" s="99" t="str">
        <f aca="false">MID(説明!L33,2,1)</f>
        <v>9</v>
      </c>
      <c r="G18" s="97" t="str">
        <f aca="false">MID(説明!N33,1,1)</f>
        <v/>
      </c>
      <c r="H18" s="98" t="str">
        <f aca="false">MID(説明!N33,2,1)</f>
        <v/>
      </c>
      <c r="I18" s="98" t="str">
        <f aca="false">MID(説明!N33,3,1)</f>
        <v/>
      </c>
      <c r="J18" s="99" t="str">
        <f aca="false">MID(説明!N33,4,1)</f>
        <v/>
      </c>
      <c r="K18" s="97" t="str">
        <f aca="false">MID(説明!R33,1,1)</f>
        <v/>
      </c>
      <c r="L18" s="98" t="str">
        <f aca="false">MID(説明!R33,2,1)</f>
        <v/>
      </c>
      <c r="M18" s="99" t="str">
        <f aca="false">MID(説明!R33,3,1)</f>
        <v/>
      </c>
      <c r="N18" s="120" t="n">
        <f aca="false">説明!U33</f>
        <v>0</v>
      </c>
      <c r="O18" s="97" t="str">
        <f aca="false">MID(説明!V33,1,1)</f>
        <v/>
      </c>
      <c r="P18" s="98" t="str">
        <f aca="false">MID(説明!V33,2,1)</f>
        <v/>
      </c>
      <c r="Q18" s="98" t="str">
        <f aca="false">MID(説明!V33,3,1)</f>
        <v/>
      </c>
      <c r="R18" s="98" t="str">
        <f aca="false">MID(説明!V33,4,1)</f>
        <v/>
      </c>
      <c r="S18" s="98" t="str">
        <f aca="false">MID(説明!V33,5,1)</f>
        <v/>
      </c>
      <c r="T18" s="98" t="str">
        <f aca="false">MID(説明!V33,6,1)</f>
        <v/>
      </c>
      <c r="U18" s="99" t="str">
        <f aca="false">MID(説明!V33,7,1)</f>
        <v/>
      </c>
      <c r="V18" s="98" t="str">
        <f aca="false">MID(説明!$AC33,1,1)</f>
        <v/>
      </c>
      <c r="W18" s="121" t="str">
        <f aca="false">MID(説明!$AC33,2,1)</f>
        <v/>
      </c>
      <c r="X18" s="121" t="str">
        <f aca="false">MID(説明!$AC33,3,1)</f>
        <v/>
      </c>
      <c r="Y18" s="121" t="str">
        <f aca="false">MID(説明!$AC33,4,1)</f>
        <v/>
      </c>
      <c r="Z18" s="121" t="str">
        <f aca="false">MID(説明!$AC33,5,1)</f>
        <v/>
      </c>
      <c r="AA18" s="121" t="str">
        <f aca="false">MID(説明!$AC33,6,1)</f>
        <v/>
      </c>
      <c r="AB18" s="121" t="str">
        <f aca="false">MID(説明!$AC33,7,1)</f>
        <v/>
      </c>
      <c r="AC18" s="121" t="str">
        <f aca="false">MID(説明!$AC33,8,1)</f>
        <v/>
      </c>
      <c r="AD18" s="121" t="str">
        <f aca="false">MID(説明!$AC33,9,1)</f>
        <v/>
      </c>
      <c r="AE18" s="121" t="str">
        <f aca="false">MID(説明!$AC33,10,1)</f>
        <v/>
      </c>
      <c r="AF18" s="121" t="str">
        <f aca="false">MID(説明!$AC33,11,1)</f>
        <v/>
      </c>
      <c r="AG18" s="121" t="str">
        <f aca="false">MID(説明!$AC33,12,1)</f>
        <v/>
      </c>
      <c r="AH18" s="121" t="str">
        <f aca="false">MID(説明!$AC33,13,1)</f>
        <v/>
      </c>
      <c r="AI18" s="121" t="str">
        <f aca="false">MID(説明!$AC33,14,1)</f>
        <v/>
      </c>
      <c r="AJ18" s="121" t="str">
        <f aca="false">MID(説明!$AC33,15,1)</f>
        <v/>
      </c>
      <c r="AK18" s="121" t="str">
        <f aca="false">MID(説明!$AC33,16,1)</f>
        <v/>
      </c>
      <c r="AL18" s="121" t="str">
        <f aca="false">MID(説明!$AC33,17,1)</f>
        <v/>
      </c>
      <c r="AM18" s="121" t="str">
        <f aca="false">MID(説明!$AC33,18,1)</f>
        <v/>
      </c>
      <c r="AN18" s="121" t="str">
        <f aca="false">MID(説明!$AC33,19,1)</f>
        <v/>
      </c>
      <c r="AO18" s="121" t="str">
        <f aca="false">MID(説明!$AC33,20,1)</f>
        <v/>
      </c>
      <c r="AP18" s="121" t="str">
        <f aca="false">MID(説明!$AC33,21,1)</f>
        <v/>
      </c>
      <c r="AQ18" s="121" t="str">
        <f aca="false">MID(説明!$AC33,22,1)</f>
        <v/>
      </c>
      <c r="AR18" s="121" t="str">
        <f aca="false">MID(説明!$AC33,23,1)</f>
        <v/>
      </c>
      <c r="AS18" s="121" t="str">
        <f aca="false">MID(説明!$AC33,24,1)</f>
        <v/>
      </c>
      <c r="AT18" s="121" t="str">
        <f aca="false">MID(説明!$AC33,25,1)</f>
        <v/>
      </c>
      <c r="AU18" s="121" t="str">
        <f aca="false">MID(説明!$AC33,26,1)</f>
        <v/>
      </c>
      <c r="AV18" s="121" t="str">
        <f aca="false">MID(説明!$AC33,27,1)</f>
        <v/>
      </c>
      <c r="AW18" s="121" t="str">
        <f aca="false">MID(説明!$AC33,28,1)</f>
        <v/>
      </c>
      <c r="AX18" s="121" t="str">
        <f aca="false">MID(説明!$AC33,29,1)</f>
        <v/>
      </c>
      <c r="AY18" s="121" t="str">
        <f aca="false">MID(説明!$AC33,30,1)</f>
        <v/>
      </c>
      <c r="AZ18" s="124" t="n">
        <f aca="false">説明!AD33</f>
        <v>0</v>
      </c>
      <c r="BA18" s="124"/>
      <c r="BB18" s="124"/>
      <c r="BC18" s="124"/>
      <c r="BD18" s="123" t="n">
        <f aca="false">説明!AE33</f>
        <v>0</v>
      </c>
      <c r="BE18" s="123"/>
      <c r="BF18" s="123"/>
    </row>
    <row r="19" customFormat="false" ht="29.25" hidden="false" customHeight="true" outlineLevel="0" collapsed="false">
      <c r="B19" s="101"/>
      <c r="C19" s="119" t="n">
        <v>18</v>
      </c>
      <c r="D19" s="119"/>
      <c r="E19" s="97" t="str">
        <f aca="false">MID(説明!L34,1,1)</f>
        <v/>
      </c>
      <c r="F19" s="99" t="str">
        <f aca="false">MID(説明!L34,2,1)</f>
        <v/>
      </c>
      <c r="G19" s="97" t="str">
        <f aca="false">MID(説明!N34,1,1)</f>
        <v/>
      </c>
      <c r="H19" s="98" t="str">
        <f aca="false">MID(説明!N34,2,1)</f>
        <v/>
      </c>
      <c r="I19" s="98" t="str">
        <f aca="false">MID(説明!N34,3,1)</f>
        <v/>
      </c>
      <c r="J19" s="99" t="str">
        <f aca="false">MID(説明!N34,4,1)</f>
        <v/>
      </c>
      <c r="K19" s="97" t="str">
        <f aca="false">MID(説明!R34,1,1)</f>
        <v/>
      </c>
      <c r="L19" s="98" t="str">
        <f aca="false">MID(説明!R34,2,1)</f>
        <v/>
      </c>
      <c r="M19" s="99" t="str">
        <f aca="false">MID(説明!R34,3,1)</f>
        <v/>
      </c>
      <c r="N19" s="120"/>
      <c r="O19" s="97" t="str">
        <f aca="false">MID(説明!V34,1,1)</f>
        <v/>
      </c>
      <c r="P19" s="98" t="str">
        <f aca="false">MID(説明!V34,2,1)</f>
        <v/>
      </c>
      <c r="Q19" s="98" t="str">
        <f aca="false">MID(説明!V34,3,1)</f>
        <v/>
      </c>
      <c r="R19" s="98" t="str">
        <f aca="false">MID(説明!V34,4,1)</f>
        <v/>
      </c>
      <c r="S19" s="98" t="str">
        <f aca="false">MID(説明!V34,5,1)</f>
        <v/>
      </c>
      <c r="T19" s="98" t="str">
        <f aca="false">MID(説明!V34,6,1)</f>
        <v/>
      </c>
      <c r="U19" s="99" t="str">
        <f aca="false">MID(説明!V34,7,1)</f>
        <v/>
      </c>
      <c r="V19" s="98" t="str">
        <f aca="false">MID(説明!$AC34,1,1)</f>
        <v/>
      </c>
      <c r="W19" s="121" t="str">
        <f aca="false">MID(説明!$AC34,2,1)</f>
        <v/>
      </c>
      <c r="X19" s="121" t="str">
        <f aca="false">MID(説明!$AC34,3,1)</f>
        <v/>
      </c>
      <c r="Y19" s="121" t="str">
        <f aca="false">MID(説明!$AC34,4,1)</f>
        <v/>
      </c>
      <c r="Z19" s="121" t="str">
        <f aca="false">MID(説明!$AC34,5,1)</f>
        <v/>
      </c>
      <c r="AA19" s="121" t="str">
        <f aca="false">MID(説明!$AC34,6,1)</f>
        <v/>
      </c>
      <c r="AB19" s="121" t="str">
        <f aca="false">MID(説明!$AC34,7,1)</f>
        <v/>
      </c>
      <c r="AC19" s="121" t="str">
        <f aca="false">MID(説明!$AC34,8,1)</f>
        <v/>
      </c>
      <c r="AD19" s="121" t="str">
        <f aca="false">MID(説明!$AC34,9,1)</f>
        <v/>
      </c>
      <c r="AE19" s="121" t="str">
        <f aca="false">MID(説明!$AC34,10,1)</f>
        <v/>
      </c>
      <c r="AF19" s="121" t="str">
        <f aca="false">MID(説明!$AC34,11,1)</f>
        <v/>
      </c>
      <c r="AG19" s="121" t="str">
        <f aca="false">MID(説明!$AC34,12,1)</f>
        <v/>
      </c>
      <c r="AH19" s="121" t="str">
        <f aca="false">MID(説明!$AC34,13,1)</f>
        <v/>
      </c>
      <c r="AI19" s="121" t="str">
        <f aca="false">MID(説明!$AC34,14,1)</f>
        <v/>
      </c>
      <c r="AJ19" s="121" t="str">
        <f aca="false">MID(説明!$AC34,15,1)</f>
        <v/>
      </c>
      <c r="AK19" s="121" t="str">
        <f aca="false">MID(説明!$AC34,16,1)</f>
        <v/>
      </c>
      <c r="AL19" s="121" t="str">
        <f aca="false">MID(説明!$AC34,17,1)</f>
        <v/>
      </c>
      <c r="AM19" s="121" t="str">
        <f aca="false">MID(説明!$AC34,18,1)</f>
        <v/>
      </c>
      <c r="AN19" s="121" t="str">
        <f aca="false">MID(説明!$AC34,19,1)</f>
        <v/>
      </c>
      <c r="AO19" s="121" t="str">
        <f aca="false">MID(説明!$AC34,20,1)</f>
        <v/>
      </c>
      <c r="AP19" s="121" t="str">
        <f aca="false">MID(説明!$AC34,21,1)</f>
        <v/>
      </c>
      <c r="AQ19" s="121" t="str">
        <f aca="false">MID(説明!$AC34,22,1)</f>
        <v/>
      </c>
      <c r="AR19" s="121" t="str">
        <f aca="false">MID(説明!$AC34,23,1)</f>
        <v/>
      </c>
      <c r="AS19" s="121" t="str">
        <f aca="false">MID(説明!$AC34,24,1)</f>
        <v/>
      </c>
      <c r="AT19" s="121" t="str">
        <f aca="false">MID(説明!$AC34,25,1)</f>
        <v/>
      </c>
      <c r="AU19" s="121" t="str">
        <f aca="false">MID(説明!$AC34,26,1)</f>
        <v/>
      </c>
      <c r="AV19" s="121" t="str">
        <f aca="false">MID(説明!$AC34,27,1)</f>
        <v/>
      </c>
      <c r="AW19" s="121" t="str">
        <f aca="false">MID(説明!$AC34,28,1)</f>
        <v/>
      </c>
      <c r="AX19" s="121" t="str">
        <f aca="false">MID(説明!$AC34,29,1)</f>
        <v/>
      </c>
      <c r="AY19" s="121" t="str">
        <f aca="false">MID(説明!$AC34,30,1)</f>
        <v/>
      </c>
      <c r="AZ19" s="124"/>
      <c r="BA19" s="124"/>
      <c r="BB19" s="124"/>
      <c r="BC19" s="124"/>
      <c r="BD19" s="123"/>
      <c r="BE19" s="123"/>
      <c r="BF19" s="123"/>
    </row>
    <row r="20" customFormat="false" ht="29.25" hidden="false" customHeight="true" outlineLevel="0" collapsed="false">
      <c r="B20" s="101"/>
      <c r="C20" s="119" t="n">
        <v>19</v>
      </c>
      <c r="D20" s="119"/>
      <c r="E20" s="97" t="str">
        <f aca="false">MID(説明!L35,1,1)</f>
        <v/>
      </c>
      <c r="F20" s="99" t="str">
        <f aca="false">MID(説明!L35,2,1)</f>
        <v/>
      </c>
      <c r="G20" s="97" t="str">
        <f aca="false">MID(説明!N35,1,1)</f>
        <v/>
      </c>
      <c r="H20" s="98" t="str">
        <f aca="false">MID(説明!N35,2,1)</f>
        <v/>
      </c>
      <c r="I20" s="98" t="str">
        <f aca="false">MID(説明!N35,3,1)</f>
        <v/>
      </c>
      <c r="J20" s="99" t="str">
        <f aca="false">MID(説明!N35,4,1)</f>
        <v/>
      </c>
      <c r="K20" s="97" t="str">
        <f aca="false">MID(説明!R35,1,1)</f>
        <v/>
      </c>
      <c r="L20" s="98" t="str">
        <f aca="false">MID(説明!R35,2,1)</f>
        <v/>
      </c>
      <c r="M20" s="99" t="str">
        <f aca="false">MID(説明!R35,3,1)</f>
        <v/>
      </c>
      <c r="N20" s="120"/>
      <c r="O20" s="97" t="str">
        <f aca="false">MID(説明!V35,1,1)</f>
        <v/>
      </c>
      <c r="P20" s="98" t="str">
        <f aca="false">MID(説明!V35,2,1)</f>
        <v/>
      </c>
      <c r="Q20" s="98" t="str">
        <f aca="false">MID(説明!V35,3,1)</f>
        <v/>
      </c>
      <c r="R20" s="98" t="str">
        <f aca="false">MID(説明!V35,4,1)</f>
        <v/>
      </c>
      <c r="S20" s="98" t="str">
        <f aca="false">MID(説明!V35,5,1)</f>
        <v/>
      </c>
      <c r="T20" s="98" t="str">
        <f aca="false">MID(説明!V35,6,1)</f>
        <v/>
      </c>
      <c r="U20" s="99" t="str">
        <f aca="false">MID(説明!V35,7,1)</f>
        <v/>
      </c>
      <c r="V20" s="98" t="str">
        <f aca="false">MID(説明!$AC35,1,1)</f>
        <v/>
      </c>
      <c r="W20" s="121" t="str">
        <f aca="false">MID(説明!$AC35,2,1)</f>
        <v/>
      </c>
      <c r="X20" s="121" t="str">
        <f aca="false">MID(説明!$AC35,3,1)</f>
        <v/>
      </c>
      <c r="Y20" s="121" t="str">
        <f aca="false">MID(説明!$AC35,4,1)</f>
        <v/>
      </c>
      <c r="Z20" s="121" t="str">
        <f aca="false">MID(説明!$AC35,5,1)</f>
        <v/>
      </c>
      <c r="AA20" s="121" t="str">
        <f aca="false">MID(説明!$AC35,6,1)</f>
        <v/>
      </c>
      <c r="AB20" s="121" t="str">
        <f aca="false">MID(説明!$AC35,7,1)</f>
        <v/>
      </c>
      <c r="AC20" s="121" t="str">
        <f aca="false">MID(説明!$AC35,8,1)</f>
        <v/>
      </c>
      <c r="AD20" s="121" t="str">
        <f aca="false">MID(説明!$AC35,9,1)</f>
        <v/>
      </c>
      <c r="AE20" s="121" t="str">
        <f aca="false">MID(説明!$AC35,10,1)</f>
        <v/>
      </c>
      <c r="AF20" s="121" t="str">
        <f aca="false">MID(説明!$AC35,11,1)</f>
        <v/>
      </c>
      <c r="AG20" s="121" t="str">
        <f aca="false">MID(説明!$AC35,12,1)</f>
        <v/>
      </c>
      <c r="AH20" s="121" t="str">
        <f aca="false">MID(説明!$AC35,13,1)</f>
        <v/>
      </c>
      <c r="AI20" s="121" t="str">
        <f aca="false">MID(説明!$AC35,14,1)</f>
        <v/>
      </c>
      <c r="AJ20" s="121" t="str">
        <f aca="false">MID(説明!$AC35,15,1)</f>
        <v/>
      </c>
      <c r="AK20" s="121" t="str">
        <f aca="false">MID(説明!$AC35,16,1)</f>
        <v/>
      </c>
      <c r="AL20" s="121" t="str">
        <f aca="false">MID(説明!$AC35,17,1)</f>
        <v/>
      </c>
      <c r="AM20" s="121" t="str">
        <f aca="false">MID(説明!$AC35,18,1)</f>
        <v/>
      </c>
      <c r="AN20" s="121" t="str">
        <f aca="false">MID(説明!$AC35,19,1)</f>
        <v/>
      </c>
      <c r="AO20" s="121" t="str">
        <f aca="false">MID(説明!$AC35,20,1)</f>
        <v/>
      </c>
      <c r="AP20" s="121" t="str">
        <f aca="false">MID(説明!$AC35,21,1)</f>
        <v/>
      </c>
      <c r="AQ20" s="121" t="str">
        <f aca="false">MID(説明!$AC35,22,1)</f>
        <v/>
      </c>
      <c r="AR20" s="121" t="str">
        <f aca="false">MID(説明!$AC35,23,1)</f>
        <v/>
      </c>
      <c r="AS20" s="121" t="str">
        <f aca="false">MID(説明!$AC35,24,1)</f>
        <v/>
      </c>
      <c r="AT20" s="121" t="str">
        <f aca="false">MID(説明!$AC35,25,1)</f>
        <v/>
      </c>
      <c r="AU20" s="121" t="str">
        <f aca="false">MID(説明!$AC35,26,1)</f>
        <v/>
      </c>
      <c r="AV20" s="121" t="str">
        <f aca="false">MID(説明!$AC35,27,1)</f>
        <v/>
      </c>
      <c r="AW20" s="121" t="str">
        <f aca="false">MID(説明!$AC35,28,1)</f>
        <v/>
      </c>
      <c r="AX20" s="121" t="str">
        <f aca="false">MID(説明!$AC35,29,1)</f>
        <v/>
      </c>
      <c r="AY20" s="121" t="str">
        <f aca="false">MID(説明!$AC35,30,1)</f>
        <v/>
      </c>
      <c r="AZ20" s="124"/>
      <c r="BA20" s="124"/>
      <c r="BB20" s="124"/>
      <c r="BC20" s="124"/>
      <c r="BD20" s="123"/>
      <c r="BE20" s="123"/>
      <c r="BF20" s="123"/>
    </row>
    <row r="21" customFormat="false" ht="29.25" hidden="false" customHeight="true" outlineLevel="0" collapsed="false">
      <c r="B21" s="101"/>
      <c r="C21" s="119" t="n">
        <v>20</v>
      </c>
      <c r="D21" s="119"/>
      <c r="E21" s="97" t="str">
        <f aca="false">MID(説明!L36,1,1)</f>
        <v/>
      </c>
      <c r="F21" s="99" t="str">
        <f aca="false">MID(説明!L36,2,1)</f>
        <v/>
      </c>
      <c r="G21" s="97" t="str">
        <f aca="false">MID(説明!N36,1,1)</f>
        <v/>
      </c>
      <c r="H21" s="98" t="str">
        <f aca="false">MID(説明!N36,2,1)</f>
        <v/>
      </c>
      <c r="I21" s="98" t="str">
        <f aca="false">MID(説明!N36,3,1)</f>
        <v/>
      </c>
      <c r="J21" s="99" t="str">
        <f aca="false">MID(説明!N36,4,1)</f>
        <v/>
      </c>
      <c r="K21" s="97" t="str">
        <f aca="false">MID(説明!R36,1,1)</f>
        <v/>
      </c>
      <c r="L21" s="98" t="str">
        <f aca="false">MID(説明!R36,2,1)</f>
        <v/>
      </c>
      <c r="M21" s="99" t="str">
        <f aca="false">MID(説明!R36,3,1)</f>
        <v/>
      </c>
      <c r="N21" s="120"/>
      <c r="O21" s="97" t="str">
        <f aca="false">MID(説明!V36,1,1)</f>
        <v/>
      </c>
      <c r="P21" s="98" t="str">
        <f aca="false">MID(説明!V36,2,1)</f>
        <v/>
      </c>
      <c r="Q21" s="98" t="str">
        <f aca="false">MID(説明!V36,3,1)</f>
        <v/>
      </c>
      <c r="R21" s="98" t="str">
        <f aca="false">MID(説明!V36,4,1)</f>
        <v/>
      </c>
      <c r="S21" s="98" t="str">
        <f aca="false">MID(説明!V36,5,1)</f>
        <v/>
      </c>
      <c r="T21" s="98" t="str">
        <f aca="false">MID(説明!V36,6,1)</f>
        <v/>
      </c>
      <c r="U21" s="99" t="str">
        <f aca="false">MID(説明!V36,7,1)</f>
        <v/>
      </c>
      <c r="V21" s="98" t="str">
        <f aca="false">MID(説明!$AC36,1,1)</f>
        <v/>
      </c>
      <c r="W21" s="121" t="str">
        <f aca="false">MID(説明!$AC36,2,1)</f>
        <v/>
      </c>
      <c r="X21" s="121" t="str">
        <f aca="false">MID(説明!$AC36,3,1)</f>
        <v/>
      </c>
      <c r="Y21" s="121" t="str">
        <f aca="false">MID(説明!$AC36,4,1)</f>
        <v/>
      </c>
      <c r="Z21" s="121" t="str">
        <f aca="false">MID(説明!$AC36,5,1)</f>
        <v/>
      </c>
      <c r="AA21" s="121" t="str">
        <f aca="false">MID(説明!$AC36,6,1)</f>
        <v/>
      </c>
      <c r="AB21" s="121" t="str">
        <f aca="false">MID(説明!$AC36,7,1)</f>
        <v/>
      </c>
      <c r="AC21" s="121" t="str">
        <f aca="false">MID(説明!$AC36,8,1)</f>
        <v/>
      </c>
      <c r="AD21" s="121" t="str">
        <f aca="false">MID(説明!$AC36,9,1)</f>
        <v/>
      </c>
      <c r="AE21" s="121" t="str">
        <f aca="false">MID(説明!$AC36,10,1)</f>
        <v/>
      </c>
      <c r="AF21" s="121" t="str">
        <f aca="false">MID(説明!$AC36,11,1)</f>
        <v/>
      </c>
      <c r="AG21" s="121" t="str">
        <f aca="false">MID(説明!$AC36,12,1)</f>
        <v/>
      </c>
      <c r="AH21" s="121" t="str">
        <f aca="false">MID(説明!$AC36,13,1)</f>
        <v/>
      </c>
      <c r="AI21" s="121" t="str">
        <f aca="false">MID(説明!$AC36,14,1)</f>
        <v/>
      </c>
      <c r="AJ21" s="121" t="str">
        <f aca="false">MID(説明!$AC36,15,1)</f>
        <v/>
      </c>
      <c r="AK21" s="121" t="str">
        <f aca="false">MID(説明!$AC36,16,1)</f>
        <v/>
      </c>
      <c r="AL21" s="121" t="str">
        <f aca="false">MID(説明!$AC36,17,1)</f>
        <v/>
      </c>
      <c r="AM21" s="121" t="str">
        <f aca="false">MID(説明!$AC36,18,1)</f>
        <v/>
      </c>
      <c r="AN21" s="121" t="str">
        <f aca="false">MID(説明!$AC36,19,1)</f>
        <v/>
      </c>
      <c r="AO21" s="121" t="str">
        <f aca="false">MID(説明!$AC36,20,1)</f>
        <v/>
      </c>
      <c r="AP21" s="121" t="str">
        <f aca="false">MID(説明!$AC36,21,1)</f>
        <v/>
      </c>
      <c r="AQ21" s="121" t="str">
        <f aca="false">MID(説明!$AC36,22,1)</f>
        <v/>
      </c>
      <c r="AR21" s="121" t="str">
        <f aca="false">MID(説明!$AC36,23,1)</f>
        <v/>
      </c>
      <c r="AS21" s="121" t="str">
        <f aca="false">MID(説明!$AC36,24,1)</f>
        <v/>
      </c>
      <c r="AT21" s="121" t="str">
        <f aca="false">MID(説明!$AC36,25,1)</f>
        <v/>
      </c>
      <c r="AU21" s="121" t="str">
        <f aca="false">MID(説明!$AC36,26,1)</f>
        <v/>
      </c>
      <c r="AV21" s="121" t="str">
        <f aca="false">MID(説明!$AC36,27,1)</f>
        <v/>
      </c>
      <c r="AW21" s="121" t="str">
        <f aca="false">MID(説明!$AC36,28,1)</f>
        <v/>
      </c>
      <c r="AX21" s="121" t="str">
        <f aca="false">MID(説明!$AC36,29,1)</f>
        <v/>
      </c>
      <c r="AY21" s="121" t="str">
        <f aca="false">MID(説明!$AC36,30,1)</f>
        <v/>
      </c>
      <c r="AZ21" s="124"/>
      <c r="BA21" s="124"/>
      <c r="BB21" s="124"/>
      <c r="BC21" s="124"/>
      <c r="BD21" s="123"/>
      <c r="BE21" s="123"/>
      <c r="BF21" s="123"/>
    </row>
    <row r="22" customFormat="false" ht="29.25" hidden="false" customHeight="true" outlineLevel="0" collapsed="false">
      <c r="B22" s="101"/>
      <c r="C22" s="119" t="n">
        <v>21</v>
      </c>
      <c r="D22" s="119"/>
      <c r="E22" s="97" t="str">
        <f aca="false">MID(説明!L37,1,1)</f>
        <v/>
      </c>
      <c r="F22" s="99" t="str">
        <f aca="false">MID(説明!L37,2,1)</f>
        <v/>
      </c>
      <c r="G22" s="97" t="str">
        <f aca="false">MID(説明!N37,1,1)</f>
        <v/>
      </c>
      <c r="H22" s="98" t="str">
        <f aca="false">MID(説明!N37,2,1)</f>
        <v/>
      </c>
      <c r="I22" s="98" t="str">
        <f aca="false">MID(説明!N37,3,1)</f>
        <v/>
      </c>
      <c r="J22" s="99" t="str">
        <f aca="false">MID(説明!N37,4,1)</f>
        <v/>
      </c>
      <c r="K22" s="97" t="str">
        <f aca="false">MID(説明!R37,1,1)</f>
        <v/>
      </c>
      <c r="L22" s="98" t="str">
        <f aca="false">MID(説明!R37,2,1)</f>
        <v/>
      </c>
      <c r="M22" s="99" t="str">
        <f aca="false">MID(説明!R37,3,1)</f>
        <v/>
      </c>
      <c r="N22" s="120"/>
      <c r="O22" s="97" t="str">
        <f aca="false">MID(説明!V37,1,1)</f>
        <v/>
      </c>
      <c r="P22" s="98" t="str">
        <f aca="false">MID(説明!V37,2,1)</f>
        <v/>
      </c>
      <c r="Q22" s="98" t="str">
        <f aca="false">MID(説明!V37,3,1)</f>
        <v/>
      </c>
      <c r="R22" s="98" t="str">
        <f aca="false">MID(説明!V37,4,1)</f>
        <v/>
      </c>
      <c r="S22" s="98" t="str">
        <f aca="false">MID(説明!V37,5,1)</f>
        <v/>
      </c>
      <c r="T22" s="98" t="str">
        <f aca="false">MID(説明!V37,6,1)</f>
        <v/>
      </c>
      <c r="U22" s="99" t="str">
        <f aca="false">MID(説明!V37,7,1)</f>
        <v/>
      </c>
      <c r="V22" s="98" t="str">
        <f aca="false">MID(説明!$AC37,1,1)</f>
        <v/>
      </c>
      <c r="W22" s="121" t="str">
        <f aca="false">MID(説明!$AC37,2,1)</f>
        <v/>
      </c>
      <c r="X22" s="121" t="str">
        <f aca="false">MID(説明!$AC37,3,1)</f>
        <v/>
      </c>
      <c r="Y22" s="121" t="str">
        <f aca="false">MID(説明!$AC37,4,1)</f>
        <v/>
      </c>
      <c r="Z22" s="121" t="str">
        <f aca="false">MID(説明!$AC37,5,1)</f>
        <v/>
      </c>
      <c r="AA22" s="121" t="str">
        <f aca="false">MID(説明!$AC37,6,1)</f>
        <v/>
      </c>
      <c r="AB22" s="121" t="str">
        <f aca="false">MID(説明!$AC37,7,1)</f>
        <v/>
      </c>
      <c r="AC22" s="121" t="str">
        <f aca="false">MID(説明!$AC37,8,1)</f>
        <v/>
      </c>
      <c r="AD22" s="121" t="str">
        <f aca="false">MID(説明!$AC37,9,1)</f>
        <v/>
      </c>
      <c r="AE22" s="121" t="str">
        <f aca="false">MID(説明!$AC37,10,1)</f>
        <v/>
      </c>
      <c r="AF22" s="121" t="str">
        <f aca="false">MID(説明!$AC37,11,1)</f>
        <v/>
      </c>
      <c r="AG22" s="121" t="str">
        <f aca="false">MID(説明!$AC37,12,1)</f>
        <v/>
      </c>
      <c r="AH22" s="121" t="str">
        <f aca="false">MID(説明!$AC37,13,1)</f>
        <v/>
      </c>
      <c r="AI22" s="121" t="str">
        <f aca="false">MID(説明!$AC37,14,1)</f>
        <v/>
      </c>
      <c r="AJ22" s="121" t="str">
        <f aca="false">MID(説明!$AC37,15,1)</f>
        <v/>
      </c>
      <c r="AK22" s="121" t="str">
        <f aca="false">MID(説明!$AC37,16,1)</f>
        <v/>
      </c>
      <c r="AL22" s="121" t="str">
        <f aca="false">MID(説明!$AC37,17,1)</f>
        <v/>
      </c>
      <c r="AM22" s="121" t="str">
        <f aca="false">MID(説明!$AC37,18,1)</f>
        <v/>
      </c>
      <c r="AN22" s="121" t="str">
        <f aca="false">MID(説明!$AC37,19,1)</f>
        <v/>
      </c>
      <c r="AO22" s="121" t="str">
        <f aca="false">MID(説明!$AC37,20,1)</f>
        <v/>
      </c>
      <c r="AP22" s="121" t="str">
        <f aca="false">MID(説明!$AC37,21,1)</f>
        <v/>
      </c>
      <c r="AQ22" s="121" t="str">
        <f aca="false">MID(説明!$AC37,22,1)</f>
        <v/>
      </c>
      <c r="AR22" s="121" t="str">
        <f aca="false">MID(説明!$AC37,23,1)</f>
        <v/>
      </c>
      <c r="AS22" s="121" t="str">
        <f aca="false">MID(説明!$AC37,24,1)</f>
        <v/>
      </c>
      <c r="AT22" s="121" t="str">
        <f aca="false">MID(説明!$AC37,25,1)</f>
        <v/>
      </c>
      <c r="AU22" s="121" t="str">
        <f aca="false">MID(説明!$AC37,26,1)</f>
        <v/>
      </c>
      <c r="AV22" s="121" t="str">
        <f aca="false">MID(説明!$AC37,27,1)</f>
        <v/>
      </c>
      <c r="AW22" s="121" t="str">
        <f aca="false">MID(説明!$AC37,28,1)</f>
        <v/>
      </c>
      <c r="AX22" s="121" t="str">
        <f aca="false">MID(説明!$AC37,29,1)</f>
        <v/>
      </c>
      <c r="AY22" s="121" t="str">
        <f aca="false">MID(説明!$AC37,30,1)</f>
        <v/>
      </c>
      <c r="AZ22" s="124"/>
      <c r="BA22" s="124"/>
      <c r="BB22" s="124"/>
      <c r="BC22" s="124"/>
      <c r="BD22" s="123"/>
      <c r="BE22" s="123"/>
      <c r="BF22" s="123"/>
    </row>
    <row r="23" customFormat="false" ht="29.25" hidden="false" customHeight="true" outlineLevel="0" collapsed="false">
      <c r="B23" s="101"/>
      <c r="C23" s="119" t="n">
        <v>22</v>
      </c>
      <c r="D23" s="119"/>
      <c r="E23" s="97" t="str">
        <f aca="false">MID(説明!L38,1,1)</f>
        <v/>
      </c>
      <c r="F23" s="99" t="str">
        <f aca="false">MID(説明!L38,2,1)</f>
        <v/>
      </c>
      <c r="G23" s="97" t="str">
        <f aca="false">MID(説明!N38,1,1)</f>
        <v/>
      </c>
      <c r="H23" s="98" t="str">
        <f aca="false">MID(説明!N38,2,1)</f>
        <v/>
      </c>
      <c r="I23" s="98" t="str">
        <f aca="false">MID(説明!N38,3,1)</f>
        <v/>
      </c>
      <c r="J23" s="99" t="str">
        <f aca="false">MID(説明!N38,4,1)</f>
        <v/>
      </c>
      <c r="K23" s="97" t="str">
        <f aca="false">MID(説明!R38,1,1)</f>
        <v/>
      </c>
      <c r="L23" s="98" t="str">
        <f aca="false">MID(説明!R38,2,1)</f>
        <v/>
      </c>
      <c r="M23" s="99" t="str">
        <f aca="false">MID(説明!R38,3,1)</f>
        <v/>
      </c>
      <c r="N23" s="120"/>
      <c r="O23" s="97" t="str">
        <f aca="false">MID(説明!V38,1,1)</f>
        <v/>
      </c>
      <c r="P23" s="98" t="str">
        <f aca="false">MID(説明!V38,2,1)</f>
        <v/>
      </c>
      <c r="Q23" s="98" t="str">
        <f aca="false">MID(説明!V38,3,1)</f>
        <v/>
      </c>
      <c r="R23" s="98" t="str">
        <f aca="false">MID(説明!V38,4,1)</f>
        <v/>
      </c>
      <c r="S23" s="98" t="str">
        <f aca="false">MID(説明!V38,5,1)</f>
        <v/>
      </c>
      <c r="T23" s="98" t="str">
        <f aca="false">MID(説明!V38,6,1)</f>
        <v/>
      </c>
      <c r="U23" s="99" t="str">
        <f aca="false">MID(説明!V38,7,1)</f>
        <v/>
      </c>
      <c r="V23" s="98" t="str">
        <f aca="false">MID(説明!$AC38,1,1)</f>
        <v/>
      </c>
      <c r="W23" s="121" t="str">
        <f aca="false">MID(説明!$AC38,2,1)</f>
        <v/>
      </c>
      <c r="X23" s="121" t="str">
        <f aca="false">MID(説明!$AC38,3,1)</f>
        <v/>
      </c>
      <c r="Y23" s="121" t="str">
        <f aca="false">MID(説明!$AC38,4,1)</f>
        <v/>
      </c>
      <c r="Z23" s="121" t="str">
        <f aca="false">MID(説明!$AC38,5,1)</f>
        <v/>
      </c>
      <c r="AA23" s="121" t="str">
        <f aca="false">MID(説明!$AC38,6,1)</f>
        <v/>
      </c>
      <c r="AB23" s="121" t="str">
        <f aca="false">MID(説明!$AC38,7,1)</f>
        <v/>
      </c>
      <c r="AC23" s="121" t="str">
        <f aca="false">MID(説明!$AC38,8,1)</f>
        <v/>
      </c>
      <c r="AD23" s="121" t="str">
        <f aca="false">MID(説明!$AC38,9,1)</f>
        <v/>
      </c>
      <c r="AE23" s="121" t="str">
        <f aca="false">MID(説明!$AC38,10,1)</f>
        <v/>
      </c>
      <c r="AF23" s="121" t="str">
        <f aca="false">MID(説明!$AC38,11,1)</f>
        <v/>
      </c>
      <c r="AG23" s="121" t="str">
        <f aca="false">MID(説明!$AC38,12,1)</f>
        <v/>
      </c>
      <c r="AH23" s="121" t="str">
        <f aca="false">MID(説明!$AC38,13,1)</f>
        <v/>
      </c>
      <c r="AI23" s="121" t="str">
        <f aca="false">MID(説明!$AC38,14,1)</f>
        <v/>
      </c>
      <c r="AJ23" s="121" t="str">
        <f aca="false">MID(説明!$AC38,15,1)</f>
        <v/>
      </c>
      <c r="AK23" s="121" t="str">
        <f aca="false">MID(説明!$AC38,16,1)</f>
        <v/>
      </c>
      <c r="AL23" s="121" t="str">
        <f aca="false">MID(説明!$AC38,17,1)</f>
        <v/>
      </c>
      <c r="AM23" s="121" t="str">
        <f aca="false">MID(説明!$AC38,18,1)</f>
        <v/>
      </c>
      <c r="AN23" s="121" t="str">
        <f aca="false">MID(説明!$AC38,19,1)</f>
        <v/>
      </c>
      <c r="AO23" s="121" t="str">
        <f aca="false">MID(説明!$AC38,20,1)</f>
        <v/>
      </c>
      <c r="AP23" s="121" t="str">
        <f aca="false">MID(説明!$AC38,21,1)</f>
        <v/>
      </c>
      <c r="AQ23" s="121" t="str">
        <f aca="false">MID(説明!$AC38,22,1)</f>
        <v/>
      </c>
      <c r="AR23" s="121" t="str">
        <f aca="false">MID(説明!$AC38,23,1)</f>
        <v/>
      </c>
      <c r="AS23" s="121" t="str">
        <f aca="false">MID(説明!$AC38,24,1)</f>
        <v/>
      </c>
      <c r="AT23" s="121" t="str">
        <f aca="false">MID(説明!$AC38,25,1)</f>
        <v/>
      </c>
      <c r="AU23" s="121" t="str">
        <f aca="false">MID(説明!$AC38,26,1)</f>
        <v/>
      </c>
      <c r="AV23" s="121" t="str">
        <f aca="false">MID(説明!$AC38,27,1)</f>
        <v/>
      </c>
      <c r="AW23" s="121" t="str">
        <f aca="false">MID(説明!$AC38,28,1)</f>
        <v/>
      </c>
      <c r="AX23" s="121" t="str">
        <f aca="false">MID(説明!$AC38,29,1)</f>
        <v/>
      </c>
      <c r="AY23" s="121" t="str">
        <f aca="false">MID(説明!$AC38,30,1)</f>
        <v/>
      </c>
      <c r="AZ23" s="124"/>
      <c r="BA23" s="124"/>
      <c r="BB23" s="124"/>
      <c r="BC23" s="124"/>
      <c r="BD23" s="123"/>
      <c r="BE23" s="123"/>
      <c r="BF23" s="123"/>
    </row>
    <row r="24" customFormat="false" ht="29.25" hidden="false" customHeight="true" outlineLevel="0" collapsed="false">
      <c r="B24" s="101"/>
      <c r="C24" s="119" t="n">
        <v>23</v>
      </c>
      <c r="D24" s="119"/>
      <c r="E24" s="97" t="str">
        <f aca="false">MID(説明!L39,1,1)</f>
        <v/>
      </c>
      <c r="F24" s="99" t="str">
        <f aca="false">MID(説明!L39,2,1)</f>
        <v/>
      </c>
      <c r="G24" s="97" t="str">
        <f aca="false">MID(説明!N39,1,1)</f>
        <v/>
      </c>
      <c r="H24" s="98" t="str">
        <f aca="false">MID(説明!N39,2,1)</f>
        <v/>
      </c>
      <c r="I24" s="98" t="str">
        <f aca="false">MID(説明!N39,3,1)</f>
        <v/>
      </c>
      <c r="J24" s="99" t="str">
        <f aca="false">MID(説明!N39,4,1)</f>
        <v/>
      </c>
      <c r="K24" s="97" t="str">
        <f aca="false">MID(説明!R39,1,1)</f>
        <v/>
      </c>
      <c r="L24" s="98" t="str">
        <f aca="false">MID(説明!R39,2,1)</f>
        <v/>
      </c>
      <c r="M24" s="99" t="str">
        <f aca="false">MID(説明!R39,3,1)</f>
        <v/>
      </c>
      <c r="N24" s="120"/>
      <c r="O24" s="97" t="str">
        <f aca="false">MID(説明!V39,1,1)</f>
        <v/>
      </c>
      <c r="P24" s="98" t="str">
        <f aca="false">MID(説明!V39,2,1)</f>
        <v/>
      </c>
      <c r="Q24" s="98" t="str">
        <f aca="false">MID(説明!V39,3,1)</f>
        <v/>
      </c>
      <c r="R24" s="98" t="str">
        <f aca="false">MID(説明!V39,4,1)</f>
        <v/>
      </c>
      <c r="S24" s="98" t="str">
        <f aca="false">MID(説明!V39,5,1)</f>
        <v/>
      </c>
      <c r="T24" s="98" t="str">
        <f aca="false">MID(説明!V39,6,1)</f>
        <v/>
      </c>
      <c r="U24" s="99" t="str">
        <f aca="false">MID(説明!V39,7,1)</f>
        <v/>
      </c>
      <c r="V24" s="98" t="str">
        <f aca="false">MID(説明!$AC39,1,1)</f>
        <v/>
      </c>
      <c r="W24" s="121" t="str">
        <f aca="false">MID(説明!$AC39,2,1)</f>
        <v/>
      </c>
      <c r="X24" s="121" t="str">
        <f aca="false">MID(説明!$AC39,3,1)</f>
        <v/>
      </c>
      <c r="Y24" s="121" t="str">
        <f aca="false">MID(説明!$AC39,4,1)</f>
        <v/>
      </c>
      <c r="Z24" s="121" t="str">
        <f aca="false">MID(説明!$AC39,5,1)</f>
        <v/>
      </c>
      <c r="AA24" s="121" t="str">
        <f aca="false">MID(説明!$AC39,6,1)</f>
        <v/>
      </c>
      <c r="AB24" s="121" t="str">
        <f aca="false">MID(説明!$AC39,7,1)</f>
        <v/>
      </c>
      <c r="AC24" s="121" t="str">
        <f aca="false">MID(説明!$AC39,8,1)</f>
        <v/>
      </c>
      <c r="AD24" s="121" t="str">
        <f aca="false">MID(説明!$AC39,9,1)</f>
        <v/>
      </c>
      <c r="AE24" s="121" t="str">
        <f aca="false">MID(説明!$AC39,10,1)</f>
        <v/>
      </c>
      <c r="AF24" s="121" t="str">
        <f aca="false">MID(説明!$AC39,11,1)</f>
        <v/>
      </c>
      <c r="AG24" s="121" t="str">
        <f aca="false">MID(説明!$AC39,12,1)</f>
        <v/>
      </c>
      <c r="AH24" s="121" t="str">
        <f aca="false">MID(説明!$AC39,13,1)</f>
        <v/>
      </c>
      <c r="AI24" s="121" t="str">
        <f aca="false">MID(説明!$AC39,14,1)</f>
        <v/>
      </c>
      <c r="AJ24" s="121" t="str">
        <f aca="false">MID(説明!$AC39,15,1)</f>
        <v/>
      </c>
      <c r="AK24" s="121" t="str">
        <f aca="false">MID(説明!$AC39,16,1)</f>
        <v/>
      </c>
      <c r="AL24" s="121" t="str">
        <f aca="false">MID(説明!$AC39,17,1)</f>
        <v/>
      </c>
      <c r="AM24" s="121" t="str">
        <f aca="false">MID(説明!$AC39,18,1)</f>
        <v/>
      </c>
      <c r="AN24" s="121" t="str">
        <f aca="false">MID(説明!$AC39,19,1)</f>
        <v/>
      </c>
      <c r="AO24" s="121" t="str">
        <f aca="false">MID(説明!$AC39,20,1)</f>
        <v/>
      </c>
      <c r="AP24" s="121" t="str">
        <f aca="false">MID(説明!$AC39,21,1)</f>
        <v/>
      </c>
      <c r="AQ24" s="121" t="str">
        <f aca="false">MID(説明!$AC39,22,1)</f>
        <v/>
      </c>
      <c r="AR24" s="121" t="str">
        <f aca="false">MID(説明!$AC39,23,1)</f>
        <v/>
      </c>
      <c r="AS24" s="121" t="str">
        <f aca="false">MID(説明!$AC39,24,1)</f>
        <v/>
      </c>
      <c r="AT24" s="121" t="str">
        <f aca="false">MID(説明!$AC39,25,1)</f>
        <v/>
      </c>
      <c r="AU24" s="121" t="str">
        <f aca="false">MID(説明!$AC39,26,1)</f>
        <v/>
      </c>
      <c r="AV24" s="121" t="str">
        <f aca="false">MID(説明!$AC39,27,1)</f>
        <v/>
      </c>
      <c r="AW24" s="121" t="str">
        <f aca="false">MID(説明!$AC39,28,1)</f>
        <v/>
      </c>
      <c r="AX24" s="121" t="str">
        <f aca="false">MID(説明!$AC39,29,1)</f>
        <v/>
      </c>
      <c r="AY24" s="121" t="str">
        <f aca="false">MID(説明!$AC39,30,1)</f>
        <v/>
      </c>
      <c r="AZ24" s="124"/>
      <c r="BA24" s="124"/>
      <c r="BB24" s="124"/>
      <c r="BC24" s="124"/>
      <c r="BD24" s="123"/>
      <c r="BE24" s="123"/>
      <c r="BF24" s="123"/>
    </row>
    <row r="25" customFormat="false" ht="29.25" hidden="false" customHeight="true" outlineLevel="0" collapsed="false">
      <c r="B25" s="101"/>
      <c r="C25" s="119" t="n">
        <v>24</v>
      </c>
      <c r="D25" s="119"/>
      <c r="E25" s="97" t="str">
        <f aca="false">MID(説明!L40,1,1)</f>
        <v/>
      </c>
      <c r="F25" s="99" t="str">
        <f aca="false">MID(説明!L40,2,1)</f>
        <v/>
      </c>
      <c r="G25" s="97" t="str">
        <f aca="false">MID(説明!N40,1,1)</f>
        <v/>
      </c>
      <c r="H25" s="98" t="str">
        <f aca="false">MID(説明!N40,2,1)</f>
        <v/>
      </c>
      <c r="I25" s="98" t="str">
        <f aca="false">MID(説明!N40,3,1)</f>
        <v/>
      </c>
      <c r="J25" s="99" t="str">
        <f aca="false">MID(説明!N40,4,1)</f>
        <v/>
      </c>
      <c r="K25" s="97" t="str">
        <f aca="false">MID(説明!R40,1,1)</f>
        <v/>
      </c>
      <c r="L25" s="98" t="str">
        <f aca="false">MID(説明!R40,2,1)</f>
        <v/>
      </c>
      <c r="M25" s="99" t="str">
        <f aca="false">MID(説明!R40,3,1)</f>
        <v/>
      </c>
      <c r="N25" s="120"/>
      <c r="O25" s="97" t="str">
        <f aca="false">MID(説明!V40,1,1)</f>
        <v/>
      </c>
      <c r="P25" s="98" t="str">
        <f aca="false">MID(説明!V40,2,1)</f>
        <v/>
      </c>
      <c r="Q25" s="98" t="str">
        <f aca="false">MID(説明!V40,3,1)</f>
        <v/>
      </c>
      <c r="R25" s="98" t="str">
        <f aca="false">MID(説明!V40,4,1)</f>
        <v/>
      </c>
      <c r="S25" s="98" t="str">
        <f aca="false">MID(説明!V40,5,1)</f>
        <v/>
      </c>
      <c r="T25" s="98" t="str">
        <f aca="false">MID(説明!V40,6,1)</f>
        <v/>
      </c>
      <c r="U25" s="99" t="str">
        <f aca="false">MID(説明!V40,7,1)</f>
        <v/>
      </c>
      <c r="V25" s="98" t="str">
        <f aca="false">MID(説明!$AC40,1,1)</f>
        <v/>
      </c>
      <c r="W25" s="121" t="str">
        <f aca="false">MID(説明!$AC40,2,1)</f>
        <v/>
      </c>
      <c r="X25" s="121" t="str">
        <f aca="false">MID(説明!$AC40,3,1)</f>
        <v/>
      </c>
      <c r="Y25" s="121" t="str">
        <f aca="false">MID(説明!$AC40,4,1)</f>
        <v/>
      </c>
      <c r="Z25" s="121" t="str">
        <f aca="false">MID(説明!$AC40,5,1)</f>
        <v/>
      </c>
      <c r="AA25" s="121" t="str">
        <f aca="false">MID(説明!$AC40,6,1)</f>
        <v/>
      </c>
      <c r="AB25" s="121" t="str">
        <f aca="false">MID(説明!$AC40,7,1)</f>
        <v/>
      </c>
      <c r="AC25" s="121" t="str">
        <f aca="false">MID(説明!$AC40,8,1)</f>
        <v/>
      </c>
      <c r="AD25" s="121" t="str">
        <f aca="false">MID(説明!$AC40,9,1)</f>
        <v/>
      </c>
      <c r="AE25" s="121" t="str">
        <f aca="false">MID(説明!$AC40,10,1)</f>
        <v/>
      </c>
      <c r="AF25" s="121" t="str">
        <f aca="false">MID(説明!$AC40,11,1)</f>
        <v/>
      </c>
      <c r="AG25" s="121" t="str">
        <f aca="false">MID(説明!$AC40,12,1)</f>
        <v/>
      </c>
      <c r="AH25" s="121" t="str">
        <f aca="false">MID(説明!$AC40,13,1)</f>
        <v/>
      </c>
      <c r="AI25" s="121" t="str">
        <f aca="false">MID(説明!$AC40,14,1)</f>
        <v/>
      </c>
      <c r="AJ25" s="121" t="str">
        <f aca="false">MID(説明!$AC40,15,1)</f>
        <v/>
      </c>
      <c r="AK25" s="121" t="str">
        <f aca="false">MID(説明!$AC40,16,1)</f>
        <v/>
      </c>
      <c r="AL25" s="121" t="str">
        <f aca="false">MID(説明!$AC40,17,1)</f>
        <v/>
      </c>
      <c r="AM25" s="121" t="str">
        <f aca="false">MID(説明!$AC40,18,1)</f>
        <v/>
      </c>
      <c r="AN25" s="121" t="str">
        <f aca="false">MID(説明!$AC40,19,1)</f>
        <v/>
      </c>
      <c r="AO25" s="121" t="str">
        <f aca="false">MID(説明!$AC40,20,1)</f>
        <v/>
      </c>
      <c r="AP25" s="121" t="str">
        <f aca="false">MID(説明!$AC40,21,1)</f>
        <v/>
      </c>
      <c r="AQ25" s="121" t="str">
        <f aca="false">MID(説明!$AC40,22,1)</f>
        <v/>
      </c>
      <c r="AR25" s="121" t="str">
        <f aca="false">MID(説明!$AC40,23,1)</f>
        <v/>
      </c>
      <c r="AS25" s="121" t="str">
        <f aca="false">MID(説明!$AC40,24,1)</f>
        <v/>
      </c>
      <c r="AT25" s="121" t="str">
        <f aca="false">MID(説明!$AC40,25,1)</f>
        <v/>
      </c>
      <c r="AU25" s="121" t="str">
        <f aca="false">MID(説明!$AC40,26,1)</f>
        <v/>
      </c>
      <c r="AV25" s="121" t="str">
        <f aca="false">MID(説明!$AC40,27,1)</f>
        <v/>
      </c>
      <c r="AW25" s="121" t="str">
        <f aca="false">MID(説明!$AC40,28,1)</f>
        <v/>
      </c>
      <c r="AX25" s="121" t="str">
        <f aca="false">MID(説明!$AC40,29,1)</f>
        <v/>
      </c>
      <c r="AY25" s="121" t="str">
        <f aca="false">MID(説明!$AC40,30,1)</f>
        <v/>
      </c>
      <c r="AZ25" s="124"/>
      <c r="BA25" s="124"/>
      <c r="BB25" s="124"/>
      <c r="BC25" s="124"/>
      <c r="BD25" s="123"/>
      <c r="BE25" s="123"/>
      <c r="BF25" s="123"/>
    </row>
    <row r="26" customFormat="false" ht="29.25" hidden="false" customHeight="true" outlineLevel="0" collapsed="false">
      <c r="B26" s="101" t="n">
        <f aca="false">説明!I41</f>
        <v>1</v>
      </c>
      <c r="C26" s="119" t="n">
        <v>25</v>
      </c>
      <c r="D26" s="119"/>
      <c r="E26" s="97" t="str">
        <f aca="false">MID(説明!L41,1,1)</f>
        <v>5</v>
      </c>
      <c r="F26" s="99" t="str">
        <f aca="false">MID(説明!L41,2,1)</f>
        <v>0</v>
      </c>
      <c r="G26" s="97" t="str">
        <f aca="false">MID(説明!N41,1,1)</f>
        <v>0</v>
      </c>
      <c r="H26" s="98" t="str">
        <f aca="false">MID(説明!N41,2,1)</f>
        <v>1</v>
      </c>
      <c r="I26" s="98" t="str">
        <f aca="false">MID(説明!N41,3,1)</f>
        <v>8</v>
      </c>
      <c r="J26" s="99" t="str">
        <f aca="false">MID(説明!N41,4,1)</f>
        <v>5</v>
      </c>
      <c r="K26" s="97" t="str">
        <f aca="false">MID(説明!R41,1,1)</f>
        <v>7</v>
      </c>
      <c r="L26" s="98" t="str">
        <f aca="false">MID(説明!R41,2,1)</f>
        <v>2</v>
      </c>
      <c r="M26" s="99" t="str">
        <f aca="false">MID(説明!R41,3,1)</f>
        <v>0</v>
      </c>
      <c r="N26" s="120" t="str">
        <f aca="false">説明!U41</f>
        <v>1</v>
      </c>
      <c r="O26" s="97" t="str">
        <f aca="false">MID(説明!V25,1,1)</f>
        <v>1</v>
      </c>
      <c r="P26" s="98" t="str">
        <f aca="false">MID(説明!V25,2,1)</f>
        <v>3</v>
      </c>
      <c r="Q26" s="98" t="str">
        <f aca="false">MID(説明!V25,3,1)</f>
        <v>9</v>
      </c>
      <c r="R26" s="98" t="str">
        <f aca="false">MID(説明!V25,4,1)</f>
        <v>9</v>
      </c>
      <c r="S26" s="98" t="str">
        <f aca="false">MID(説明!V25,5,1)</f>
        <v>8</v>
      </c>
      <c r="T26" s="98" t="str">
        <f aca="false">MID(説明!V25,6,1)</f>
        <v>2</v>
      </c>
      <c r="U26" s="99" t="str">
        <f aca="false">MID(説明!V25,7,1)</f>
        <v/>
      </c>
      <c r="V26" s="98" t="str">
        <f aca="false">MID(説明!$AC41,1,1)</f>
        <v>ｵ</v>
      </c>
      <c r="W26" s="121" t="str">
        <f aca="false">MID(説明!$AC41,2,1)</f>
        <v>ｶ</v>
      </c>
      <c r="X26" s="121" t="str">
        <f aca="false">MID(説明!$AC41,3,1)</f>
        <v>ｾ</v>
      </c>
      <c r="Y26" s="121" t="str">
        <f aca="false">MID(説明!$AC41,4,1)</f>
        <v>ﾞ</v>
      </c>
      <c r="Z26" s="121" t="str">
        <f aca="false">MID(説明!$AC41,5,1)</f>
        <v>ﾝ</v>
      </c>
      <c r="AA26" s="121" t="str">
        <f aca="false">MID(説明!$AC41,6,1)</f>
        <v>ｼ</v>
      </c>
      <c r="AB26" s="121" t="str">
        <f aca="false">MID(説明!$AC41,7,1)</f>
        <v>ｮ</v>
      </c>
      <c r="AC26" s="121" t="str">
        <f aca="false">MID(説明!$AC41,8,1)</f>
        <v>ｳ</v>
      </c>
      <c r="AD26" s="121" t="str">
        <f aca="false">MID(説明!$AC41,9,1)</f>
        <v>ｶ</v>
      </c>
      <c r="AE26" s="121" t="str">
        <f aca="false">MID(説明!$AC41,10,1)</f>
        <v>ﾞ</v>
      </c>
      <c r="AF26" s="121" t="str">
        <f aca="false">MID(説明!$AC41,11,1)</f>
        <v>ｯ</v>
      </c>
      <c r="AG26" s="121" t="str">
        <f aca="false">MID(説明!$AC41,12,1)</f>
        <v>ｺ</v>
      </c>
      <c r="AH26" s="121" t="str">
        <f aca="false">MID(説明!$AC41,13,1)</f>
        <v>ｳ</v>
      </c>
      <c r="AI26" s="121" t="str">
        <f aca="false">MID(説明!$AC41,14,1)</f>
        <v>ｼ</v>
      </c>
      <c r="AJ26" s="121" t="str">
        <f aca="false">MID(説明!$AC41,15,1)</f>
        <v>ｷ</v>
      </c>
      <c r="AK26" s="121" t="str">
        <f aca="false">MID(説明!$AC41,16,1)</f>
        <v>ﾝ</v>
      </c>
      <c r="AL26" s="121" t="str">
        <f aca="false">MID(説明!$AC41,17,1)</f>
        <v>ｾ</v>
      </c>
      <c r="AM26" s="121" t="str">
        <f aca="false">MID(説明!$AC41,18,1)</f>
        <v>ﾞ</v>
      </c>
      <c r="AN26" s="121" t="str">
        <f aca="false">MID(説明!$AC41,19,1)</f>
        <v>ﾝ</v>
      </c>
      <c r="AO26" s="121" t="str">
        <f aca="false">MID(説明!$AC41,20,1)</f>
        <v>ﾄ</v>
      </c>
      <c r="AP26" s="121" t="str">
        <f aca="false">MID(説明!$AC41,21,1)</f>
        <v>ｼ</v>
      </c>
      <c r="AQ26" s="121" t="str">
        <f aca="false">MID(説明!$AC41,22,1)</f>
        <v>ｮ</v>
      </c>
      <c r="AR26" s="121" t="str">
        <f aca="false">MID(説明!$AC41,23,1)</f>
        <v>ｸ</v>
      </c>
      <c r="AS26" s="121" t="str">
        <f aca="false">MID(説明!$AC41,24,1)</f>
        <v>ｲ</v>
      </c>
      <c r="AT26" s="121" t="str">
        <f aca="false">MID(説明!$AC41,25,1)</f>
        <v>ﾝ</v>
      </c>
      <c r="AU26" s="121" t="str">
        <f aca="false">MID(説明!$AC41,26,1)</f>
        <v/>
      </c>
      <c r="AV26" s="121" t="str">
        <f aca="false">MID(説明!$AC41,27,1)</f>
        <v/>
      </c>
      <c r="AW26" s="121" t="str">
        <f aca="false">MID(説明!$AC41,28,1)</f>
        <v/>
      </c>
      <c r="AX26" s="121" t="str">
        <f aca="false">MID(説明!$AC41,29,1)</f>
        <v/>
      </c>
      <c r="AY26" s="121" t="str">
        <f aca="false">MID(説明!$AC41,30,1)</f>
        <v/>
      </c>
      <c r="AZ26" s="124" t="str">
        <f aca="false">説明!AD41</f>
        <v>鹿児島銀行</v>
      </c>
      <c r="BA26" s="124"/>
      <c r="BB26" s="124"/>
      <c r="BC26" s="124"/>
      <c r="BD26" s="123" t="str">
        <f aca="false">説明!AE41</f>
        <v>徳之島支店</v>
      </c>
      <c r="BE26" s="123"/>
      <c r="BF26" s="123"/>
    </row>
    <row r="27" s="125" customFormat="true" ht="18.75" hidden="false" customHeight="true" outlineLevel="0" collapsed="false">
      <c r="B27" s="126" t="s">
        <v>129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</row>
    <row r="28" s="127" customFormat="true" ht="15" hidden="false" customHeight="true" outlineLevel="0" collapsed="false">
      <c r="B28" s="128" t="s">
        <v>130</v>
      </c>
      <c r="C28" s="129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</row>
    <row r="29" s="127" customFormat="true" ht="15" hidden="false" customHeight="true" outlineLevel="0" collapsed="false">
      <c r="B29" s="128" t="s">
        <v>131</v>
      </c>
      <c r="C29" s="129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</row>
    <row r="30" s="127" customFormat="true" ht="15" hidden="false" customHeight="true" outlineLevel="0" collapsed="false">
      <c r="B30" s="128" t="s">
        <v>13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</row>
    <row r="31" s="127" customFormat="true" ht="15" hidden="false" customHeight="true" outlineLevel="0" collapsed="false">
      <c r="B31" s="128" t="s">
        <v>13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</row>
    <row r="32" s="127" customFormat="true" ht="15" hidden="false" customHeight="true" outlineLevel="0" collapsed="false">
      <c r="B32" s="128" t="s">
        <v>134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</row>
    <row r="33" s="127" customFormat="true" ht="15" hidden="false" customHeight="true" outlineLevel="0" collapsed="false">
      <c r="B33" s="128" t="s">
        <v>135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</row>
    <row r="34" s="127" customFormat="true" ht="15" hidden="false" customHeight="true" outlineLevel="0" collapsed="false">
      <c r="B34" s="128" t="s">
        <v>136</v>
      </c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</row>
    <row r="35" s="130" customFormat="true" ht="15" hidden="false" customHeight="true" outlineLevel="0" collapsed="false">
      <c r="B35" s="128" t="s">
        <v>137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</row>
    <row r="36" s="130" customFormat="true" ht="15" hidden="false" customHeight="true" outlineLevel="0" collapsed="false">
      <c r="B36" s="128" t="s">
        <v>138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</row>
  </sheetData>
  <mergeCells count="116">
    <mergeCell ref="B2:BF2"/>
    <mergeCell ref="B3:BF3"/>
    <mergeCell ref="B5:BF5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W8"/>
    <mergeCell ref="X8:AF9"/>
    <mergeCell ref="AG8:AH8"/>
    <mergeCell ref="AI8:AR9"/>
    <mergeCell ref="AS8:AU9"/>
    <mergeCell ref="AV8:AW8"/>
    <mergeCell ref="AX8:BC9"/>
    <mergeCell ref="BD8:BF9"/>
    <mergeCell ref="I9:J9"/>
    <mergeCell ref="V9:W9"/>
    <mergeCell ref="AG9:AH9"/>
    <mergeCell ref="AV9:AW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Z10"/>
    <mergeCell ref="AA10:AA11"/>
    <mergeCell ref="AB10:AC10"/>
    <mergeCell ref="AD10:AD11"/>
    <mergeCell ref="AE10:AG10"/>
    <mergeCell ref="AH10:AH11"/>
    <mergeCell ref="AI10:BF11"/>
    <mergeCell ref="M11:N11"/>
    <mergeCell ref="Y11:Z11"/>
    <mergeCell ref="AB11:AC11"/>
    <mergeCell ref="AE11:AG11"/>
    <mergeCell ref="C12:D12"/>
    <mergeCell ref="E12:F12"/>
    <mergeCell ref="G12:J12"/>
    <mergeCell ref="K12:M12"/>
    <mergeCell ref="O12:U13"/>
    <mergeCell ref="V12:AY13"/>
    <mergeCell ref="AZ12:BC13"/>
    <mergeCell ref="BD12:BF13"/>
    <mergeCell ref="C13:D13"/>
    <mergeCell ref="E13:F13"/>
    <mergeCell ref="G13:J13"/>
    <mergeCell ref="K13:M13"/>
    <mergeCell ref="C14:D14"/>
    <mergeCell ref="AZ14:BC14"/>
    <mergeCell ref="BD14:BF14"/>
    <mergeCell ref="C15:D15"/>
    <mergeCell ref="AZ15:BC15"/>
    <mergeCell ref="BD15:BF15"/>
    <mergeCell ref="C16:D16"/>
    <mergeCell ref="AZ16:BC16"/>
    <mergeCell ref="BD16:BF16"/>
    <mergeCell ref="C17:D17"/>
    <mergeCell ref="AZ17:BC17"/>
    <mergeCell ref="BD17:BF17"/>
    <mergeCell ref="C18:D18"/>
    <mergeCell ref="AZ18:BC18"/>
    <mergeCell ref="BD18:BF18"/>
    <mergeCell ref="C19:D19"/>
    <mergeCell ref="AZ19:BC19"/>
    <mergeCell ref="BD19:BF19"/>
    <mergeCell ref="C20:D20"/>
    <mergeCell ref="AZ20:BC20"/>
    <mergeCell ref="BD20:BF20"/>
    <mergeCell ref="C21:D21"/>
    <mergeCell ref="AZ21:BC21"/>
    <mergeCell ref="BD21:BF21"/>
    <mergeCell ref="C22:D22"/>
    <mergeCell ref="AZ22:BC22"/>
    <mergeCell ref="BD22:BF22"/>
    <mergeCell ref="C23:D23"/>
    <mergeCell ref="AZ23:BC23"/>
    <mergeCell ref="BD23:BF23"/>
    <mergeCell ref="C24:D24"/>
    <mergeCell ref="AZ24:BC24"/>
    <mergeCell ref="BD24:BF24"/>
    <mergeCell ref="C25:D25"/>
    <mergeCell ref="AZ25:BC25"/>
    <mergeCell ref="BD25:BF25"/>
    <mergeCell ref="C26:D26"/>
    <mergeCell ref="AZ26:BC26"/>
    <mergeCell ref="BD26:BF2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2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Z24" activeCellId="0" sqref="Z24"/>
    </sheetView>
  </sheetViews>
  <sheetFormatPr defaultColWidth="3.12109375" defaultRowHeight="20.1" zeroHeight="false" outlineLevelRow="0" outlineLevelCol="0"/>
  <cols>
    <col collapsed="false" customWidth="true" hidden="false" outlineLevel="0" max="1" min="1" style="132" width="8.99"/>
    <col collapsed="false" customWidth="true" hidden="false" outlineLevel="0" max="2" min="2" style="132" width="4.62"/>
    <col collapsed="false" customWidth="false" hidden="false" outlineLevel="0" max="257" min="3" style="132" width="3.12"/>
  </cols>
  <sheetData>
    <row r="2" customFormat="false" ht="18.75" hidden="false" customHeight="true" outlineLevel="0" collapsed="false">
      <c r="B2" s="134" t="s">
        <v>105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83"/>
    </row>
    <row r="3" customFormat="false" ht="18.75" hidden="false" customHeight="true" outlineLevel="0" collapsed="false">
      <c r="B3" s="184" t="n">
        <f aca="false">本校修正!B3</f>
        <v>4134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5"/>
    </row>
    <row r="4" customFormat="false" ht="10.5" hidden="false" customHeight="true" outlineLevel="0" collapsed="false">
      <c r="B4" s="177"/>
    </row>
    <row r="5" customFormat="false" ht="24" hidden="false" customHeight="true" outlineLevel="0" collapsed="false">
      <c r="B5" s="136" t="s">
        <v>79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</row>
    <row r="6" customFormat="false" ht="18.75" hidden="false" customHeight="true" outlineLevel="0" collapsed="false"/>
    <row r="7" customFormat="false" ht="18.75" hidden="false" customHeight="true" outlineLevel="0" collapsed="false">
      <c r="AS7" s="138"/>
      <c r="AT7" s="138"/>
      <c r="AU7" s="138"/>
    </row>
    <row r="8" customFormat="false" ht="15" hidden="false" customHeight="true" outlineLevel="0" collapsed="false">
      <c r="B8" s="96" t="s">
        <v>106</v>
      </c>
      <c r="C8" s="97" t="str">
        <f aca="false">MID(説明!$D$37,1,1)</f>
        <v>0</v>
      </c>
      <c r="D8" s="98" t="str">
        <f aca="false">MID(説明!$D$37,2,1)</f>
        <v/>
      </c>
      <c r="E8" s="98" t="str">
        <f aca="false">MID(説明!$D$37,3,1)</f>
        <v/>
      </c>
      <c r="F8" s="98" t="str">
        <f aca="false">MID(説明!$D$37,4,1)</f>
        <v/>
      </c>
      <c r="G8" s="98" t="str">
        <f aca="false">MID(説明!$D$37,5,1)</f>
        <v/>
      </c>
      <c r="H8" s="99" t="str">
        <f aca="false">MID(説明!$D$37,6,1)</f>
        <v/>
      </c>
      <c r="I8" s="96" t="s">
        <v>74</v>
      </c>
      <c r="J8" s="96"/>
      <c r="K8" s="97" t="str">
        <f aca="false">MID(説明!$F$34,1,1)</f>
        <v/>
      </c>
      <c r="L8" s="98" t="str">
        <f aca="false">MID(説明!$F$34,2,1)</f>
        <v/>
      </c>
      <c r="M8" s="98" t="str">
        <f aca="false">MID(説明!$F$34,3,1)</f>
        <v/>
      </c>
      <c r="N8" s="98" t="str">
        <f aca="false">MID(説明!$F$34,4,1)</f>
        <v/>
      </c>
      <c r="O8" s="98" t="str">
        <f aca="false">MID(説明!$F$34,5,1)</f>
        <v/>
      </c>
      <c r="P8" s="98" t="str">
        <f aca="false">MID(説明!$F$34,6,1)</f>
        <v/>
      </c>
      <c r="Q8" s="98" t="str">
        <f aca="false">MID(説明!$F$34,7,1)</f>
        <v/>
      </c>
      <c r="R8" s="98" t="str">
        <f aca="false">MID(説明!$F$34,8,1)</f>
        <v/>
      </c>
      <c r="S8" s="98" t="str">
        <f aca="false">MID(説明!$F$34,9,1)</f>
        <v/>
      </c>
      <c r="T8" s="98" t="str">
        <f aca="false">MID(説明!$F$34,10,1)</f>
        <v/>
      </c>
      <c r="U8" s="100" t="str">
        <f aca="false">MID(説明!$F$34,11,1)</f>
        <v/>
      </c>
      <c r="V8" s="96" t="s">
        <v>74</v>
      </c>
      <c r="W8" s="96"/>
      <c r="X8" s="101" t="n">
        <f aca="false">説明!D34</f>
        <v>0</v>
      </c>
      <c r="Y8" s="101"/>
      <c r="Z8" s="101"/>
      <c r="AA8" s="101"/>
      <c r="AB8" s="101"/>
      <c r="AC8" s="101"/>
      <c r="AD8" s="101"/>
      <c r="AE8" s="101"/>
      <c r="AF8" s="101"/>
      <c r="AG8" s="96" t="s">
        <v>106</v>
      </c>
      <c r="AH8" s="96"/>
      <c r="AI8" s="102" t="str">
        <f aca="false">本校小!AI8</f>
        <v>鹿児島　一太郎</v>
      </c>
      <c r="AJ8" s="102"/>
      <c r="AK8" s="102"/>
      <c r="AL8" s="102"/>
      <c r="AM8" s="102"/>
      <c r="AN8" s="102"/>
      <c r="AO8" s="102"/>
      <c r="AP8" s="102"/>
      <c r="AQ8" s="102"/>
      <c r="AR8" s="102"/>
      <c r="AS8" s="103" t="s">
        <v>107</v>
      </c>
      <c r="AT8" s="103"/>
      <c r="AU8" s="103"/>
      <c r="AV8" s="96" t="s">
        <v>108</v>
      </c>
      <c r="AW8" s="96"/>
      <c r="AX8" s="104" t="n">
        <f aca="false">本校修正!AX8</f>
        <v>41383</v>
      </c>
      <c r="AY8" s="104"/>
      <c r="AZ8" s="104"/>
      <c r="BA8" s="104"/>
      <c r="BB8" s="104"/>
      <c r="BC8" s="104"/>
      <c r="BD8" s="105" t="s">
        <v>109</v>
      </c>
      <c r="BE8" s="105"/>
      <c r="BF8" s="105"/>
    </row>
    <row r="9" customFormat="false" ht="15" hidden="false" customHeight="true" outlineLevel="0" collapsed="false">
      <c r="B9" s="106" t="s">
        <v>110</v>
      </c>
      <c r="C9" s="97"/>
      <c r="D9" s="98"/>
      <c r="E9" s="98"/>
      <c r="F9" s="98"/>
      <c r="G9" s="98"/>
      <c r="H9" s="99"/>
      <c r="I9" s="107" t="s">
        <v>111</v>
      </c>
      <c r="J9" s="107"/>
      <c r="K9" s="97"/>
      <c r="L9" s="98"/>
      <c r="M9" s="98"/>
      <c r="N9" s="98"/>
      <c r="O9" s="98"/>
      <c r="P9" s="98"/>
      <c r="Q9" s="98"/>
      <c r="R9" s="98"/>
      <c r="S9" s="98"/>
      <c r="T9" s="98"/>
      <c r="U9" s="100"/>
      <c r="V9" s="108" t="s">
        <v>112</v>
      </c>
      <c r="W9" s="108"/>
      <c r="X9" s="101"/>
      <c r="Y9" s="101"/>
      <c r="Z9" s="101"/>
      <c r="AA9" s="101"/>
      <c r="AB9" s="101"/>
      <c r="AC9" s="101"/>
      <c r="AD9" s="101"/>
      <c r="AE9" s="101"/>
      <c r="AF9" s="101"/>
      <c r="AG9" s="108" t="s">
        <v>75</v>
      </c>
      <c r="AH9" s="108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3"/>
      <c r="AT9" s="103"/>
      <c r="AU9" s="103"/>
      <c r="AV9" s="108" t="s">
        <v>113</v>
      </c>
      <c r="AW9" s="108"/>
      <c r="AX9" s="104"/>
      <c r="AY9" s="104"/>
      <c r="AZ9" s="104"/>
      <c r="BA9" s="104"/>
      <c r="BB9" s="104"/>
      <c r="BC9" s="104"/>
      <c r="BD9" s="105"/>
      <c r="BE9" s="105"/>
      <c r="BF9" s="105"/>
    </row>
    <row r="10" customFormat="false" ht="15" hidden="false" customHeight="true" outlineLevel="0" collapsed="false">
      <c r="B10" s="96" t="s">
        <v>114</v>
      </c>
      <c r="C10" s="97" t="str">
        <f aca="false">MID(説明!$D$39,1,1)</f>
        <v>0</v>
      </c>
      <c r="D10" s="98" t="str">
        <f aca="false">MID(説明!$D$39,2,1)</f>
        <v/>
      </c>
      <c r="E10" s="98" t="str">
        <f aca="false">MID(説明!$D$39,3,1)</f>
        <v/>
      </c>
      <c r="F10" s="98" t="str">
        <f aca="false">MID(説明!$D$39,4,1)</f>
        <v/>
      </c>
      <c r="G10" s="98" t="str">
        <f aca="false">MID(説明!$D$39,6,1)</f>
        <v/>
      </c>
      <c r="H10" s="98" t="str">
        <f aca="false">MID(説明!$D$39,7,1)</f>
        <v/>
      </c>
      <c r="I10" s="98" t="str">
        <f aca="false">MID(説明!$D$39,9,1)</f>
        <v/>
      </c>
      <c r="J10" s="98" t="str">
        <f aca="false">MID(説明!$D$39,10,1)</f>
        <v/>
      </c>
      <c r="K10" s="98" t="str">
        <f aca="false">MID(説明!$D$39,11,1)</f>
        <v/>
      </c>
      <c r="L10" s="99" t="str">
        <f aca="false">MID(説明!$D$39,12,1)</f>
        <v/>
      </c>
      <c r="M10" s="109" t="s">
        <v>115</v>
      </c>
      <c r="N10" s="109"/>
      <c r="O10" s="97" t="str">
        <f aca="false">MID(説明!$D$40,1,1)</f>
        <v>0</v>
      </c>
      <c r="P10" s="98" t="str">
        <f aca="false">MID(説明!$D$40,2,1)</f>
        <v/>
      </c>
      <c r="Q10" s="98" t="str">
        <f aca="false">MID(説明!$D$40,3,1)</f>
        <v/>
      </c>
      <c r="R10" s="98" t="str">
        <f aca="false">MID(説明!$D$40,4,1)</f>
        <v/>
      </c>
      <c r="S10" s="98" t="str">
        <f aca="false">MID(説明!$D$40,6,1)</f>
        <v/>
      </c>
      <c r="T10" s="98" t="str">
        <f aca="false">MID(説明!$D$40,7,1)</f>
        <v/>
      </c>
      <c r="U10" s="98" t="str">
        <f aca="false">MID(説明!$D$40,9,1)</f>
        <v/>
      </c>
      <c r="V10" s="98" t="str">
        <f aca="false">MID(説明!$D$40,10,1)</f>
        <v/>
      </c>
      <c r="W10" s="98" t="str">
        <f aca="false">MID(説明!$D$40,11,1)</f>
        <v/>
      </c>
      <c r="X10" s="99" t="str">
        <f aca="false">MID(説明!$D$40,12,1)</f>
        <v/>
      </c>
      <c r="Y10" s="110" t="s">
        <v>116</v>
      </c>
      <c r="Z10" s="110"/>
      <c r="AA10" s="111" t="n">
        <f aca="false">説明!H16</f>
        <v>3</v>
      </c>
      <c r="AB10" s="96" t="s">
        <v>117</v>
      </c>
      <c r="AC10" s="96"/>
      <c r="AD10" s="112" t="n">
        <f aca="false">説明!H17</f>
        <v>2</v>
      </c>
      <c r="AE10" s="96" t="s">
        <v>118</v>
      </c>
      <c r="AF10" s="96"/>
      <c r="AG10" s="96"/>
      <c r="AH10" s="113" t="n">
        <f aca="false">説明!H18</f>
        <v>1</v>
      </c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</row>
    <row r="11" customFormat="false" ht="15" hidden="false" customHeight="true" outlineLevel="0" collapsed="false">
      <c r="B11" s="108" t="s">
        <v>119</v>
      </c>
      <c r="C11" s="97"/>
      <c r="D11" s="98"/>
      <c r="E11" s="98"/>
      <c r="F11" s="98"/>
      <c r="G11" s="98"/>
      <c r="H11" s="98"/>
      <c r="I11" s="98"/>
      <c r="J11" s="98"/>
      <c r="K11" s="98"/>
      <c r="L11" s="99"/>
      <c r="M11" s="108" t="s">
        <v>119</v>
      </c>
      <c r="N11" s="108"/>
      <c r="O11" s="97"/>
      <c r="P11" s="98"/>
      <c r="Q11" s="98"/>
      <c r="R11" s="98"/>
      <c r="S11" s="98"/>
      <c r="T11" s="98"/>
      <c r="U11" s="98"/>
      <c r="V11" s="98"/>
      <c r="W11" s="98"/>
      <c r="X11" s="99"/>
      <c r="Y11" s="115" t="s">
        <v>120</v>
      </c>
      <c r="Z11" s="115"/>
      <c r="AA11" s="111"/>
      <c r="AB11" s="115" t="s">
        <v>120</v>
      </c>
      <c r="AC11" s="115"/>
      <c r="AD11" s="112"/>
      <c r="AE11" s="115" t="s">
        <v>121</v>
      </c>
      <c r="AF11" s="115"/>
      <c r="AG11" s="115"/>
      <c r="AH11" s="113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</row>
    <row r="12" customFormat="false" ht="18.75" hidden="false" customHeight="true" outlineLevel="0" collapsed="false">
      <c r="B12" s="139" t="s">
        <v>122</v>
      </c>
      <c r="C12" s="139" t="s">
        <v>123</v>
      </c>
      <c r="D12" s="139"/>
      <c r="E12" s="139" t="s">
        <v>124</v>
      </c>
      <c r="F12" s="139"/>
      <c r="G12" s="139" t="s">
        <v>125</v>
      </c>
      <c r="H12" s="139"/>
      <c r="I12" s="139"/>
      <c r="J12" s="139"/>
      <c r="K12" s="139" t="s">
        <v>118</v>
      </c>
      <c r="L12" s="139"/>
      <c r="M12" s="139"/>
      <c r="N12" s="139" t="s">
        <v>126</v>
      </c>
      <c r="O12" s="152" t="s">
        <v>127</v>
      </c>
      <c r="P12" s="152"/>
      <c r="Q12" s="152"/>
      <c r="R12" s="152"/>
      <c r="S12" s="152"/>
      <c r="T12" s="152"/>
      <c r="U12" s="152"/>
      <c r="V12" s="152" t="s">
        <v>128</v>
      </c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3" t="s">
        <v>16</v>
      </c>
      <c r="BA12" s="153"/>
      <c r="BB12" s="153"/>
      <c r="BC12" s="153"/>
      <c r="BD12" s="153" t="s">
        <v>17</v>
      </c>
      <c r="BE12" s="153"/>
      <c r="BF12" s="153"/>
    </row>
    <row r="13" customFormat="false" ht="18.75" hidden="false" customHeight="true" outlineLevel="0" collapsed="false">
      <c r="B13" s="149" t="s">
        <v>120</v>
      </c>
      <c r="C13" s="149" t="s">
        <v>110</v>
      </c>
      <c r="D13" s="149"/>
      <c r="E13" s="154" t="s">
        <v>110</v>
      </c>
      <c r="F13" s="154"/>
      <c r="G13" s="154" t="s">
        <v>110</v>
      </c>
      <c r="H13" s="154"/>
      <c r="I13" s="154"/>
      <c r="J13" s="154"/>
      <c r="K13" s="154" t="s">
        <v>121</v>
      </c>
      <c r="L13" s="154"/>
      <c r="M13" s="154"/>
      <c r="N13" s="154" t="s">
        <v>43</v>
      </c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3"/>
      <c r="BA13" s="153"/>
      <c r="BB13" s="153"/>
      <c r="BC13" s="153"/>
      <c r="BD13" s="153"/>
      <c r="BE13" s="153"/>
      <c r="BF13" s="153"/>
    </row>
    <row r="14" customFormat="false" ht="29.25" hidden="false" customHeight="true" outlineLevel="0" collapsed="false">
      <c r="B14" s="167"/>
      <c r="C14" s="151" t="n">
        <v>13</v>
      </c>
      <c r="D14" s="151"/>
      <c r="E14" s="157" t="str">
        <f aca="false">MID(説明!L29,1,1)</f>
        <v>0</v>
      </c>
      <c r="F14" s="158" t="str">
        <f aca="false">MID(説明!L29,2,1)</f>
        <v>1</v>
      </c>
      <c r="G14" s="157" t="str">
        <f aca="false">MID(説明!N29,1,1)</f>
        <v/>
      </c>
      <c r="H14" s="140" t="str">
        <f aca="false">MID(説明!N29,2,1)</f>
        <v/>
      </c>
      <c r="I14" s="140" t="str">
        <f aca="false">MID(説明!N29,3,1)</f>
        <v/>
      </c>
      <c r="J14" s="158" t="str">
        <f aca="false">MID(説明!N29,4,1)</f>
        <v/>
      </c>
      <c r="K14" s="157" t="str">
        <f aca="false">MID(説明!R29,1,1)</f>
        <v/>
      </c>
      <c r="L14" s="140" t="str">
        <f aca="false">MID(説明!R29,2,1)</f>
        <v/>
      </c>
      <c r="M14" s="158" t="str">
        <f aca="false">MID(説明!R29,3,1)</f>
        <v/>
      </c>
      <c r="N14" s="159" t="n">
        <f aca="false">説明!U29</f>
        <v>0</v>
      </c>
      <c r="O14" s="157" t="str">
        <f aca="false">MID(説明!V29,1,1)</f>
        <v/>
      </c>
      <c r="P14" s="140" t="str">
        <f aca="false">MID(説明!V29,2,1)</f>
        <v/>
      </c>
      <c r="Q14" s="140" t="str">
        <f aca="false">MID(説明!V29,3,1)</f>
        <v/>
      </c>
      <c r="R14" s="140" t="str">
        <f aca="false">MID(説明!V29,4,1)</f>
        <v/>
      </c>
      <c r="S14" s="140" t="str">
        <f aca="false">MID(説明!V29,5,1)</f>
        <v/>
      </c>
      <c r="T14" s="140" t="str">
        <f aca="false">MID(説明!V29,6,1)</f>
        <v/>
      </c>
      <c r="U14" s="158" t="str">
        <f aca="false">MID(説明!V29,7,1)</f>
        <v/>
      </c>
      <c r="V14" s="140" t="str">
        <f aca="false">MID(説明!$AC29,1,1)</f>
        <v/>
      </c>
      <c r="W14" s="160" t="str">
        <f aca="false">MID(説明!$AC29,2,1)</f>
        <v/>
      </c>
      <c r="X14" s="160" t="str">
        <f aca="false">MID(説明!$AC29,3,1)</f>
        <v/>
      </c>
      <c r="Y14" s="160" t="str">
        <f aca="false">MID(説明!$AC29,4,1)</f>
        <v/>
      </c>
      <c r="Z14" s="160" t="str">
        <f aca="false">MID(説明!$AC29,5,1)</f>
        <v/>
      </c>
      <c r="AA14" s="160" t="str">
        <f aca="false">MID(説明!$AC29,6,1)</f>
        <v/>
      </c>
      <c r="AB14" s="160" t="str">
        <f aca="false">MID(説明!$AC29,7,1)</f>
        <v/>
      </c>
      <c r="AC14" s="160" t="str">
        <f aca="false">MID(説明!$AC29,8,1)</f>
        <v/>
      </c>
      <c r="AD14" s="160" t="str">
        <f aca="false">MID(説明!$AC29,9,1)</f>
        <v/>
      </c>
      <c r="AE14" s="160" t="str">
        <f aca="false">MID(説明!$AC29,10,1)</f>
        <v/>
      </c>
      <c r="AF14" s="160" t="str">
        <f aca="false">MID(説明!$AC29,11,1)</f>
        <v/>
      </c>
      <c r="AG14" s="160" t="str">
        <f aca="false">MID(説明!$AC29,12,1)</f>
        <v/>
      </c>
      <c r="AH14" s="160" t="str">
        <f aca="false">MID(説明!$AC29,13,1)</f>
        <v/>
      </c>
      <c r="AI14" s="160" t="str">
        <f aca="false">MID(説明!$AC29,14,1)</f>
        <v/>
      </c>
      <c r="AJ14" s="160" t="str">
        <f aca="false">MID(説明!$AC29,15,1)</f>
        <v/>
      </c>
      <c r="AK14" s="160" t="str">
        <f aca="false">MID(説明!$AC29,16,1)</f>
        <v/>
      </c>
      <c r="AL14" s="160" t="str">
        <f aca="false">MID(説明!$AC29,17,1)</f>
        <v/>
      </c>
      <c r="AM14" s="160" t="str">
        <f aca="false">MID(説明!$AC29,18,1)</f>
        <v/>
      </c>
      <c r="AN14" s="160" t="str">
        <f aca="false">MID(説明!$AC29,19,1)</f>
        <v/>
      </c>
      <c r="AO14" s="160" t="str">
        <f aca="false">MID(説明!$AC29,20,1)</f>
        <v/>
      </c>
      <c r="AP14" s="160" t="str">
        <f aca="false">MID(説明!$AC29,21,1)</f>
        <v/>
      </c>
      <c r="AQ14" s="160" t="str">
        <f aca="false">MID(説明!$AC29,22,1)</f>
        <v/>
      </c>
      <c r="AR14" s="160" t="str">
        <f aca="false">MID(説明!$AC29,23,1)</f>
        <v/>
      </c>
      <c r="AS14" s="160" t="str">
        <f aca="false">MID(説明!$AC29,24,1)</f>
        <v/>
      </c>
      <c r="AT14" s="160" t="str">
        <f aca="false">MID(説明!$AC29,25,1)</f>
        <v/>
      </c>
      <c r="AU14" s="160" t="str">
        <f aca="false">MID(説明!$AC29,26,1)</f>
        <v/>
      </c>
      <c r="AV14" s="160" t="str">
        <f aca="false">MID(説明!$AC29,27,1)</f>
        <v/>
      </c>
      <c r="AW14" s="160" t="str">
        <f aca="false">MID(説明!$AC29,28,1)</f>
        <v/>
      </c>
      <c r="AX14" s="160" t="str">
        <f aca="false">MID(説明!$AC29,29,1)</f>
        <v/>
      </c>
      <c r="AY14" s="160" t="str">
        <f aca="false">MID(説明!$AC29,30,1)</f>
        <v/>
      </c>
      <c r="AZ14" s="162" t="n">
        <f aca="false">説明!AD29</f>
        <v>0</v>
      </c>
      <c r="BA14" s="162"/>
      <c r="BB14" s="162"/>
      <c r="BC14" s="162"/>
      <c r="BD14" s="162" t="n">
        <f aca="false">説明!AE29</f>
        <v>0</v>
      </c>
      <c r="BE14" s="162"/>
      <c r="BF14" s="162"/>
    </row>
    <row r="15" customFormat="false" ht="29.25" hidden="false" customHeight="true" outlineLevel="0" collapsed="false">
      <c r="B15" s="167"/>
      <c r="C15" s="151" t="n">
        <v>14</v>
      </c>
      <c r="D15" s="151"/>
      <c r="E15" s="157" t="str">
        <f aca="false">MID(説明!L30,1,1)</f>
        <v>2</v>
      </c>
      <c r="F15" s="158" t="str">
        <f aca="false">MID(説明!L30,2,1)</f>
        <v>3</v>
      </c>
      <c r="G15" s="157" t="str">
        <f aca="false">MID(説明!N30,1,1)</f>
        <v/>
      </c>
      <c r="H15" s="140" t="str">
        <f aca="false">MID(説明!N30,2,1)</f>
        <v/>
      </c>
      <c r="I15" s="140" t="str">
        <f aca="false">MID(説明!N30,3,1)</f>
        <v/>
      </c>
      <c r="J15" s="158" t="str">
        <f aca="false">MID(説明!N30,4,1)</f>
        <v/>
      </c>
      <c r="K15" s="157" t="str">
        <f aca="false">MID(説明!R30,1,1)</f>
        <v/>
      </c>
      <c r="L15" s="140" t="str">
        <f aca="false">MID(説明!R30,2,1)</f>
        <v/>
      </c>
      <c r="M15" s="158" t="str">
        <f aca="false">MID(説明!R30,3,1)</f>
        <v/>
      </c>
      <c r="N15" s="159" t="n">
        <f aca="false">説明!U30</f>
        <v>0</v>
      </c>
      <c r="O15" s="157" t="str">
        <f aca="false">MID(説明!V30,1,1)</f>
        <v/>
      </c>
      <c r="P15" s="140" t="str">
        <f aca="false">MID(説明!V30,2,1)</f>
        <v/>
      </c>
      <c r="Q15" s="140" t="str">
        <f aca="false">MID(説明!V30,3,1)</f>
        <v/>
      </c>
      <c r="R15" s="140" t="str">
        <f aca="false">MID(説明!V30,4,1)</f>
        <v/>
      </c>
      <c r="S15" s="140" t="str">
        <f aca="false">MID(説明!V30,5,1)</f>
        <v/>
      </c>
      <c r="T15" s="140" t="str">
        <f aca="false">MID(説明!V30,6,1)</f>
        <v/>
      </c>
      <c r="U15" s="158" t="str">
        <f aca="false">MID(説明!V30,7,1)</f>
        <v/>
      </c>
      <c r="V15" s="140" t="str">
        <f aca="false">MID(説明!$AC30,1,1)</f>
        <v/>
      </c>
      <c r="W15" s="160" t="str">
        <f aca="false">MID(説明!$AC30,2,1)</f>
        <v/>
      </c>
      <c r="X15" s="160" t="str">
        <f aca="false">MID(説明!$AC30,3,1)</f>
        <v/>
      </c>
      <c r="Y15" s="160" t="str">
        <f aca="false">MID(説明!$AC30,4,1)</f>
        <v/>
      </c>
      <c r="Z15" s="160" t="str">
        <f aca="false">MID(説明!$AC30,5,1)</f>
        <v/>
      </c>
      <c r="AA15" s="160" t="str">
        <f aca="false">MID(説明!$AC30,6,1)</f>
        <v/>
      </c>
      <c r="AB15" s="160" t="str">
        <f aca="false">MID(説明!$AC30,7,1)</f>
        <v/>
      </c>
      <c r="AC15" s="160" t="str">
        <f aca="false">MID(説明!$AC30,8,1)</f>
        <v/>
      </c>
      <c r="AD15" s="160" t="str">
        <f aca="false">MID(説明!$AC30,9,1)</f>
        <v/>
      </c>
      <c r="AE15" s="160" t="str">
        <f aca="false">MID(説明!$AC30,10,1)</f>
        <v/>
      </c>
      <c r="AF15" s="160" t="str">
        <f aca="false">MID(説明!$AC30,11,1)</f>
        <v/>
      </c>
      <c r="AG15" s="160" t="str">
        <f aca="false">MID(説明!$AC30,12,1)</f>
        <v/>
      </c>
      <c r="AH15" s="160" t="str">
        <f aca="false">MID(説明!$AC30,13,1)</f>
        <v/>
      </c>
      <c r="AI15" s="160" t="str">
        <f aca="false">MID(説明!$AC30,14,1)</f>
        <v/>
      </c>
      <c r="AJ15" s="160" t="str">
        <f aca="false">MID(説明!$AC30,15,1)</f>
        <v/>
      </c>
      <c r="AK15" s="160" t="str">
        <f aca="false">MID(説明!$AC30,16,1)</f>
        <v/>
      </c>
      <c r="AL15" s="160" t="str">
        <f aca="false">MID(説明!$AC30,17,1)</f>
        <v/>
      </c>
      <c r="AM15" s="160" t="str">
        <f aca="false">MID(説明!$AC30,18,1)</f>
        <v/>
      </c>
      <c r="AN15" s="160" t="str">
        <f aca="false">MID(説明!$AC30,19,1)</f>
        <v/>
      </c>
      <c r="AO15" s="160" t="str">
        <f aca="false">MID(説明!$AC30,20,1)</f>
        <v/>
      </c>
      <c r="AP15" s="160" t="str">
        <f aca="false">MID(説明!$AC30,21,1)</f>
        <v/>
      </c>
      <c r="AQ15" s="160" t="str">
        <f aca="false">MID(説明!$AC30,22,1)</f>
        <v/>
      </c>
      <c r="AR15" s="160" t="str">
        <f aca="false">MID(説明!$AC30,23,1)</f>
        <v/>
      </c>
      <c r="AS15" s="160" t="str">
        <f aca="false">MID(説明!$AC30,24,1)</f>
        <v/>
      </c>
      <c r="AT15" s="160" t="str">
        <f aca="false">MID(説明!$AC30,25,1)</f>
        <v/>
      </c>
      <c r="AU15" s="160" t="str">
        <f aca="false">MID(説明!$AC30,26,1)</f>
        <v/>
      </c>
      <c r="AV15" s="160" t="str">
        <f aca="false">MID(説明!$AC30,27,1)</f>
        <v/>
      </c>
      <c r="AW15" s="160" t="str">
        <f aca="false">MID(説明!$AC30,28,1)</f>
        <v/>
      </c>
      <c r="AX15" s="160" t="str">
        <f aca="false">MID(説明!$AC30,29,1)</f>
        <v/>
      </c>
      <c r="AY15" s="160" t="str">
        <f aca="false">MID(説明!$AC30,30,1)</f>
        <v/>
      </c>
      <c r="AZ15" s="162" t="n">
        <f aca="false">説明!AD30</f>
        <v>0</v>
      </c>
      <c r="BA15" s="162"/>
      <c r="BB15" s="162"/>
      <c r="BC15" s="162"/>
      <c r="BD15" s="162" t="n">
        <f aca="false">説明!AE30</f>
        <v>0</v>
      </c>
      <c r="BE15" s="162"/>
      <c r="BF15" s="162"/>
    </row>
    <row r="16" customFormat="false" ht="29.25" hidden="false" customHeight="true" outlineLevel="0" collapsed="false">
      <c r="B16" s="167"/>
      <c r="C16" s="151" t="n">
        <v>15</v>
      </c>
      <c r="D16" s="151"/>
      <c r="E16" s="157" t="str">
        <f aca="false">MID(説明!L31,1,1)</f>
        <v>2</v>
      </c>
      <c r="F16" s="158" t="str">
        <f aca="false">MID(説明!L31,2,1)</f>
        <v>5</v>
      </c>
      <c r="G16" s="157" t="str">
        <f aca="false">MID(説明!N31,1,1)</f>
        <v/>
      </c>
      <c r="H16" s="140" t="str">
        <f aca="false">MID(説明!N31,2,1)</f>
        <v/>
      </c>
      <c r="I16" s="140" t="str">
        <f aca="false">MID(説明!N31,3,1)</f>
        <v/>
      </c>
      <c r="J16" s="158" t="str">
        <f aca="false">MID(説明!N31,4,1)</f>
        <v/>
      </c>
      <c r="K16" s="157" t="str">
        <f aca="false">MID(説明!R31,1,1)</f>
        <v/>
      </c>
      <c r="L16" s="140" t="str">
        <f aca="false">MID(説明!R31,2,1)</f>
        <v/>
      </c>
      <c r="M16" s="158" t="str">
        <f aca="false">MID(説明!R31,3,1)</f>
        <v/>
      </c>
      <c r="N16" s="159" t="n">
        <f aca="false">説明!U31</f>
        <v>0</v>
      </c>
      <c r="O16" s="157" t="str">
        <f aca="false">MID(説明!V31,1,1)</f>
        <v/>
      </c>
      <c r="P16" s="140" t="str">
        <f aca="false">MID(説明!V31,2,1)</f>
        <v/>
      </c>
      <c r="Q16" s="140" t="str">
        <f aca="false">MID(説明!V31,3,1)</f>
        <v/>
      </c>
      <c r="R16" s="140" t="str">
        <f aca="false">MID(説明!V31,4,1)</f>
        <v/>
      </c>
      <c r="S16" s="140" t="str">
        <f aca="false">MID(説明!V31,5,1)</f>
        <v/>
      </c>
      <c r="T16" s="140" t="str">
        <f aca="false">MID(説明!V31,6,1)</f>
        <v/>
      </c>
      <c r="U16" s="158" t="str">
        <f aca="false">MID(説明!V31,7,1)</f>
        <v/>
      </c>
      <c r="V16" s="140" t="str">
        <f aca="false">MID(説明!$AC31,1,1)</f>
        <v/>
      </c>
      <c r="W16" s="160" t="str">
        <f aca="false">MID(説明!$AC31,2,1)</f>
        <v/>
      </c>
      <c r="X16" s="160" t="str">
        <f aca="false">MID(説明!$AC31,3,1)</f>
        <v/>
      </c>
      <c r="Y16" s="160" t="str">
        <f aca="false">MID(説明!$AC31,4,1)</f>
        <v/>
      </c>
      <c r="Z16" s="160" t="str">
        <f aca="false">MID(説明!$AC31,5,1)</f>
        <v/>
      </c>
      <c r="AA16" s="160" t="str">
        <f aca="false">MID(説明!$AC31,6,1)</f>
        <v/>
      </c>
      <c r="AB16" s="160" t="str">
        <f aca="false">MID(説明!$AC31,7,1)</f>
        <v/>
      </c>
      <c r="AC16" s="160" t="str">
        <f aca="false">MID(説明!$AC31,8,1)</f>
        <v/>
      </c>
      <c r="AD16" s="160" t="str">
        <f aca="false">MID(説明!$AC31,9,1)</f>
        <v/>
      </c>
      <c r="AE16" s="160" t="str">
        <f aca="false">MID(説明!$AC31,10,1)</f>
        <v/>
      </c>
      <c r="AF16" s="160" t="str">
        <f aca="false">MID(説明!$AC31,11,1)</f>
        <v/>
      </c>
      <c r="AG16" s="160" t="str">
        <f aca="false">MID(説明!$AC31,12,1)</f>
        <v/>
      </c>
      <c r="AH16" s="160" t="str">
        <f aca="false">MID(説明!$AC31,13,1)</f>
        <v/>
      </c>
      <c r="AI16" s="160" t="str">
        <f aca="false">MID(説明!$AC31,14,1)</f>
        <v/>
      </c>
      <c r="AJ16" s="160" t="str">
        <f aca="false">MID(説明!$AC31,15,1)</f>
        <v/>
      </c>
      <c r="AK16" s="160" t="str">
        <f aca="false">MID(説明!$AC31,16,1)</f>
        <v/>
      </c>
      <c r="AL16" s="160" t="str">
        <f aca="false">MID(説明!$AC31,17,1)</f>
        <v/>
      </c>
      <c r="AM16" s="160" t="str">
        <f aca="false">MID(説明!$AC31,18,1)</f>
        <v/>
      </c>
      <c r="AN16" s="160" t="str">
        <f aca="false">MID(説明!$AC31,19,1)</f>
        <v/>
      </c>
      <c r="AO16" s="160" t="str">
        <f aca="false">MID(説明!$AC31,20,1)</f>
        <v/>
      </c>
      <c r="AP16" s="160" t="str">
        <f aca="false">MID(説明!$AC31,21,1)</f>
        <v/>
      </c>
      <c r="AQ16" s="160" t="str">
        <f aca="false">MID(説明!$AC31,22,1)</f>
        <v/>
      </c>
      <c r="AR16" s="160" t="str">
        <f aca="false">MID(説明!$AC31,23,1)</f>
        <v/>
      </c>
      <c r="AS16" s="160" t="str">
        <f aca="false">MID(説明!$AC31,24,1)</f>
        <v/>
      </c>
      <c r="AT16" s="160" t="str">
        <f aca="false">MID(説明!$AC31,25,1)</f>
        <v/>
      </c>
      <c r="AU16" s="160" t="str">
        <f aca="false">MID(説明!$AC31,26,1)</f>
        <v/>
      </c>
      <c r="AV16" s="160" t="str">
        <f aca="false">MID(説明!$AC31,27,1)</f>
        <v/>
      </c>
      <c r="AW16" s="160" t="str">
        <f aca="false">MID(説明!$AC31,28,1)</f>
        <v/>
      </c>
      <c r="AX16" s="160" t="str">
        <f aca="false">MID(説明!$AC31,29,1)</f>
        <v/>
      </c>
      <c r="AY16" s="160" t="str">
        <f aca="false">MID(説明!$AC31,30,1)</f>
        <v/>
      </c>
      <c r="AZ16" s="162" t="n">
        <f aca="false">説明!AD31</f>
        <v>0</v>
      </c>
      <c r="BA16" s="162"/>
      <c r="BB16" s="162"/>
      <c r="BC16" s="162"/>
      <c r="BD16" s="162" t="n">
        <f aca="false">説明!AE31</f>
        <v>0</v>
      </c>
      <c r="BE16" s="162"/>
      <c r="BF16" s="162"/>
    </row>
    <row r="17" customFormat="false" ht="29.25" hidden="false" customHeight="true" outlineLevel="0" collapsed="false">
      <c r="B17" s="167"/>
      <c r="C17" s="151" t="n">
        <v>16</v>
      </c>
      <c r="D17" s="151"/>
      <c r="E17" s="164"/>
      <c r="F17" s="165"/>
      <c r="G17" s="164"/>
      <c r="H17" s="166"/>
      <c r="I17" s="166"/>
      <c r="J17" s="165"/>
      <c r="K17" s="164"/>
      <c r="L17" s="166"/>
      <c r="M17" s="165"/>
      <c r="N17" s="167"/>
      <c r="O17" s="164"/>
      <c r="P17" s="166"/>
      <c r="Q17" s="166"/>
      <c r="R17" s="166"/>
      <c r="S17" s="166"/>
      <c r="T17" s="166"/>
      <c r="U17" s="165"/>
      <c r="V17" s="168"/>
      <c r="W17" s="169"/>
      <c r="X17" s="170"/>
      <c r="Y17" s="169"/>
      <c r="Z17" s="170"/>
      <c r="AA17" s="170"/>
      <c r="AB17" s="170"/>
      <c r="AC17" s="170"/>
      <c r="AD17" s="170"/>
      <c r="AE17" s="170"/>
      <c r="AF17" s="170"/>
      <c r="AG17" s="170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71"/>
      <c r="AY17" s="172"/>
      <c r="AZ17" s="173"/>
      <c r="BA17" s="173"/>
      <c r="BB17" s="173"/>
      <c r="BC17" s="173"/>
      <c r="BD17" s="173"/>
      <c r="BE17" s="173"/>
      <c r="BF17" s="173"/>
    </row>
    <row r="18" customFormat="false" ht="29.25" hidden="false" customHeight="true" outlineLevel="0" collapsed="false">
      <c r="B18" s="167"/>
      <c r="C18" s="151" t="n">
        <v>17</v>
      </c>
      <c r="D18" s="151"/>
      <c r="E18" s="97" t="str">
        <f aca="false">MID(説明!L33,1,1)</f>
        <v>4</v>
      </c>
      <c r="F18" s="99" t="str">
        <f aca="false">MID(説明!L33,2,1)</f>
        <v>9</v>
      </c>
      <c r="G18" s="97" t="str">
        <f aca="false">MID(説明!N33,1,1)</f>
        <v/>
      </c>
      <c r="H18" s="98" t="str">
        <f aca="false">MID(説明!N33,2,1)</f>
        <v/>
      </c>
      <c r="I18" s="98" t="str">
        <f aca="false">MID(説明!N33,3,1)</f>
        <v/>
      </c>
      <c r="J18" s="99" t="str">
        <f aca="false">MID(説明!N33,4,1)</f>
        <v/>
      </c>
      <c r="K18" s="97" t="str">
        <f aca="false">MID(説明!R33,1,1)</f>
        <v/>
      </c>
      <c r="L18" s="98" t="str">
        <f aca="false">MID(説明!R33,2,1)</f>
        <v/>
      </c>
      <c r="M18" s="99" t="str">
        <f aca="false">MID(説明!R33,3,1)</f>
        <v/>
      </c>
      <c r="N18" s="120" t="n">
        <f aca="false">説明!U33</f>
        <v>0</v>
      </c>
      <c r="O18" s="97" t="str">
        <f aca="false">MID(説明!V33,1,1)</f>
        <v/>
      </c>
      <c r="P18" s="98" t="str">
        <f aca="false">MID(説明!V33,2,1)</f>
        <v/>
      </c>
      <c r="Q18" s="98" t="str">
        <f aca="false">MID(説明!V33,3,1)</f>
        <v/>
      </c>
      <c r="R18" s="98" t="str">
        <f aca="false">MID(説明!V33,4,1)</f>
        <v/>
      </c>
      <c r="S18" s="98" t="str">
        <f aca="false">MID(説明!V33,5,1)</f>
        <v/>
      </c>
      <c r="T18" s="98" t="str">
        <f aca="false">MID(説明!V33,6,1)</f>
        <v/>
      </c>
      <c r="U18" s="99" t="str">
        <f aca="false">MID(説明!V33,7,1)</f>
        <v/>
      </c>
      <c r="V18" s="98" t="str">
        <f aca="false">MID(説明!$AC33,1,1)</f>
        <v/>
      </c>
      <c r="W18" s="121" t="str">
        <f aca="false">MID(説明!$AC33,2,1)</f>
        <v/>
      </c>
      <c r="X18" s="121" t="str">
        <f aca="false">MID(説明!$AC33,3,1)</f>
        <v/>
      </c>
      <c r="Y18" s="121" t="str">
        <f aca="false">MID(説明!$AC33,4,1)</f>
        <v/>
      </c>
      <c r="Z18" s="121" t="str">
        <f aca="false">MID(説明!$AC33,5,1)</f>
        <v/>
      </c>
      <c r="AA18" s="121" t="str">
        <f aca="false">MID(説明!$AC33,6,1)</f>
        <v/>
      </c>
      <c r="AB18" s="121" t="str">
        <f aca="false">MID(説明!$AC33,7,1)</f>
        <v/>
      </c>
      <c r="AC18" s="121" t="str">
        <f aca="false">MID(説明!$AC33,8,1)</f>
        <v/>
      </c>
      <c r="AD18" s="121" t="str">
        <f aca="false">MID(説明!$AC33,9,1)</f>
        <v/>
      </c>
      <c r="AE18" s="121" t="str">
        <f aca="false">MID(説明!$AC33,10,1)</f>
        <v/>
      </c>
      <c r="AF18" s="121" t="str">
        <f aca="false">MID(説明!$AC33,11,1)</f>
        <v/>
      </c>
      <c r="AG18" s="121" t="str">
        <f aca="false">MID(説明!$AC33,12,1)</f>
        <v/>
      </c>
      <c r="AH18" s="121" t="str">
        <f aca="false">MID(説明!$AC33,13,1)</f>
        <v/>
      </c>
      <c r="AI18" s="121" t="str">
        <f aca="false">MID(説明!$AC33,14,1)</f>
        <v/>
      </c>
      <c r="AJ18" s="121" t="str">
        <f aca="false">MID(説明!$AC33,15,1)</f>
        <v/>
      </c>
      <c r="AK18" s="121" t="str">
        <f aca="false">MID(説明!$AC33,16,1)</f>
        <v/>
      </c>
      <c r="AL18" s="121" t="str">
        <f aca="false">MID(説明!$AC33,17,1)</f>
        <v/>
      </c>
      <c r="AM18" s="121" t="str">
        <f aca="false">MID(説明!$AC33,18,1)</f>
        <v/>
      </c>
      <c r="AN18" s="121" t="str">
        <f aca="false">MID(説明!$AC33,19,1)</f>
        <v/>
      </c>
      <c r="AO18" s="121" t="str">
        <f aca="false">MID(説明!$AC33,20,1)</f>
        <v/>
      </c>
      <c r="AP18" s="121" t="str">
        <f aca="false">MID(説明!$AC33,21,1)</f>
        <v/>
      </c>
      <c r="AQ18" s="121" t="str">
        <f aca="false">MID(説明!$AC33,22,1)</f>
        <v/>
      </c>
      <c r="AR18" s="121" t="str">
        <f aca="false">MID(説明!$AC33,23,1)</f>
        <v/>
      </c>
      <c r="AS18" s="121" t="str">
        <f aca="false">MID(説明!$AC33,24,1)</f>
        <v/>
      </c>
      <c r="AT18" s="121" t="str">
        <f aca="false">MID(説明!$AC33,25,1)</f>
        <v/>
      </c>
      <c r="AU18" s="121" t="str">
        <f aca="false">MID(説明!$AC33,26,1)</f>
        <v/>
      </c>
      <c r="AV18" s="121" t="str">
        <f aca="false">MID(説明!$AC33,27,1)</f>
        <v/>
      </c>
      <c r="AW18" s="121" t="str">
        <f aca="false">MID(説明!$AC33,28,1)</f>
        <v/>
      </c>
      <c r="AX18" s="121" t="str">
        <f aca="false">MID(説明!$AC33,29,1)</f>
        <v/>
      </c>
      <c r="AY18" s="121" t="str">
        <f aca="false">MID(説明!$AC33,30,1)</f>
        <v/>
      </c>
      <c r="AZ18" s="124" t="n">
        <f aca="false">説明!AD33</f>
        <v>0</v>
      </c>
      <c r="BA18" s="124"/>
      <c r="BB18" s="124"/>
      <c r="BC18" s="124"/>
      <c r="BD18" s="123" t="n">
        <f aca="false">説明!AE33</f>
        <v>0</v>
      </c>
      <c r="BE18" s="123"/>
      <c r="BF18" s="123"/>
    </row>
    <row r="19" customFormat="false" ht="29.25" hidden="false" customHeight="true" outlineLevel="0" collapsed="false">
      <c r="B19" s="167"/>
      <c r="C19" s="151" t="n">
        <v>18</v>
      </c>
      <c r="D19" s="151"/>
      <c r="E19" s="164"/>
      <c r="F19" s="165"/>
      <c r="G19" s="164"/>
      <c r="H19" s="166"/>
      <c r="I19" s="166"/>
      <c r="J19" s="165"/>
      <c r="K19" s="164"/>
      <c r="L19" s="166"/>
      <c r="M19" s="165"/>
      <c r="N19" s="167"/>
      <c r="O19" s="164"/>
      <c r="P19" s="166"/>
      <c r="Q19" s="166"/>
      <c r="R19" s="166"/>
      <c r="S19" s="166"/>
      <c r="T19" s="166"/>
      <c r="U19" s="165"/>
      <c r="V19" s="168"/>
      <c r="W19" s="169"/>
      <c r="X19" s="170"/>
      <c r="Y19" s="169"/>
      <c r="Z19" s="170"/>
      <c r="AA19" s="170"/>
      <c r="AB19" s="170"/>
      <c r="AC19" s="169"/>
      <c r="AD19" s="170"/>
      <c r="AE19" s="170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71"/>
      <c r="AY19" s="172"/>
      <c r="AZ19" s="173"/>
      <c r="BA19" s="173"/>
      <c r="BB19" s="173"/>
      <c r="BC19" s="173"/>
      <c r="BD19" s="173"/>
      <c r="BE19" s="173"/>
      <c r="BF19" s="173"/>
    </row>
    <row r="20" customFormat="false" ht="29.25" hidden="false" customHeight="true" outlineLevel="0" collapsed="false">
      <c r="B20" s="175"/>
      <c r="C20" s="151" t="n">
        <v>19</v>
      </c>
      <c r="D20" s="151"/>
      <c r="E20" s="168"/>
      <c r="F20" s="172"/>
      <c r="G20" s="168"/>
      <c r="H20" s="169"/>
      <c r="I20" s="169"/>
      <c r="J20" s="172"/>
      <c r="K20" s="168"/>
      <c r="L20" s="169"/>
      <c r="M20" s="172"/>
      <c r="N20" s="175"/>
      <c r="O20" s="168"/>
      <c r="P20" s="169"/>
      <c r="Q20" s="169"/>
      <c r="R20" s="169"/>
      <c r="S20" s="169"/>
      <c r="T20" s="169"/>
      <c r="U20" s="172"/>
      <c r="V20" s="168"/>
      <c r="W20" s="169"/>
      <c r="X20" s="170"/>
      <c r="Y20" s="170"/>
      <c r="Z20" s="170"/>
      <c r="AA20" s="170"/>
      <c r="AB20" s="170"/>
      <c r="AC20" s="170"/>
      <c r="AD20" s="170"/>
      <c r="AE20" s="170"/>
      <c r="AF20" s="170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71"/>
      <c r="AY20" s="172"/>
      <c r="AZ20" s="173"/>
      <c r="BA20" s="173"/>
      <c r="BB20" s="173"/>
      <c r="BC20" s="173"/>
      <c r="BD20" s="173"/>
      <c r="BE20" s="173"/>
      <c r="BF20" s="173"/>
    </row>
    <row r="21" customFormat="false" ht="29.25" hidden="false" customHeight="true" outlineLevel="0" collapsed="false">
      <c r="B21" s="175"/>
      <c r="C21" s="151" t="n">
        <v>20</v>
      </c>
      <c r="D21" s="151"/>
      <c r="E21" s="168"/>
      <c r="F21" s="172"/>
      <c r="G21" s="168"/>
      <c r="H21" s="169"/>
      <c r="I21" s="169"/>
      <c r="J21" s="172"/>
      <c r="K21" s="168"/>
      <c r="L21" s="169"/>
      <c r="M21" s="172"/>
      <c r="N21" s="175"/>
      <c r="O21" s="168"/>
      <c r="P21" s="169"/>
      <c r="Q21" s="169"/>
      <c r="R21" s="169"/>
      <c r="S21" s="169"/>
      <c r="T21" s="169"/>
      <c r="U21" s="172"/>
      <c r="V21" s="168"/>
      <c r="W21" s="169"/>
      <c r="X21" s="170"/>
      <c r="Y21" s="170"/>
      <c r="Z21" s="170"/>
      <c r="AA21" s="170"/>
      <c r="AB21" s="170"/>
      <c r="AC21" s="170"/>
      <c r="AD21" s="170"/>
      <c r="AE21" s="170"/>
      <c r="AF21" s="170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71"/>
      <c r="AY21" s="172"/>
      <c r="AZ21" s="173"/>
      <c r="BA21" s="173"/>
      <c r="BB21" s="173"/>
      <c r="BC21" s="173"/>
      <c r="BD21" s="173"/>
      <c r="BE21" s="173"/>
      <c r="BF21" s="173"/>
    </row>
    <row r="22" customFormat="false" ht="29.25" hidden="false" customHeight="true" outlineLevel="0" collapsed="false">
      <c r="B22" s="175"/>
      <c r="C22" s="151" t="n">
        <v>21</v>
      </c>
      <c r="D22" s="151"/>
      <c r="E22" s="168"/>
      <c r="F22" s="172"/>
      <c r="G22" s="168"/>
      <c r="H22" s="169"/>
      <c r="I22" s="169"/>
      <c r="J22" s="172"/>
      <c r="K22" s="168"/>
      <c r="L22" s="169"/>
      <c r="M22" s="172"/>
      <c r="N22" s="175"/>
      <c r="O22" s="168"/>
      <c r="P22" s="169"/>
      <c r="Q22" s="169"/>
      <c r="R22" s="169"/>
      <c r="S22" s="169"/>
      <c r="T22" s="169"/>
      <c r="U22" s="172"/>
      <c r="V22" s="168"/>
      <c r="W22" s="169"/>
      <c r="X22" s="170"/>
      <c r="Y22" s="170"/>
      <c r="Z22" s="170"/>
      <c r="AA22" s="170"/>
      <c r="AB22" s="170"/>
      <c r="AC22" s="170"/>
      <c r="AD22" s="170"/>
      <c r="AE22" s="170"/>
      <c r="AF22" s="170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71"/>
      <c r="AY22" s="172"/>
      <c r="AZ22" s="173"/>
      <c r="BA22" s="173"/>
      <c r="BB22" s="173"/>
      <c r="BC22" s="173"/>
      <c r="BD22" s="173"/>
      <c r="BE22" s="173"/>
      <c r="BF22" s="173"/>
    </row>
    <row r="23" customFormat="false" ht="29.25" hidden="false" customHeight="true" outlineLevel="0" collapsed="false">
      <c r="B23" s="175"/>
      <c r="C23" s="151" t="n">
        <v>22</v>
      </c>
      <c r="D23" s="151"/>
      <c r="E23" s="168"/>
      <c r="F23" s="172"/>
      <c r="G23" s="168"/>
      <c r="H23" s="169"/>
      <c r="I23" s="169"/>
      <c r="J23" s="172"/>
      <c r="K23" s="168"/>
      <c r="L23" s="169"/>
      <c r="M23" s="172"/>
      <c r="N23" s="175"/>
      <c r="O23" s="168"/>
      <c r="P23" s="169"/>
      <c r="Q23" s="169"/>
      <c r="R23" s="169"/>
      <c r="S23" s="169"/>
      <c r="T23" s="169"/>
      <c r="U23" s="172"/>
      <c r="V23" s="168"/>
      <c r="W23" s="169"/>
      <c r="X23" s="170"/>
      <c r="Y23" s="170"/>
      <c r="Z23" s="170"/>
      <c r="AA23" s="170"/>
      <c r="AB23" s="170"/>
      <c r="AC23" s="170"/>
      <c r="AD23" s="170"/>
      <c r="AE23" s="170"/>
      <c r="AF23" s="170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71"/>
      <c r="AY23" s="172"/>
      <c r="AZ23" s="173"/>
      <c r="BA23" s="173"/>
      <c r="BB23" s="173"/>
      <c r="BC23" s="173"/>
      <c r="BD23" s="173"/>
      <c r="BE23" s="173"/>
      <c r="BF23" s="173"/>
    </row>
    <row r="24" customFormat="false" ht="29.25" hidden="false" customHeight="true" outlineLevel="0" collapsed="false">
      <c r="B24" s="175"/>
      <c r="C24" s="151" t="n">
        <v>23</v>
      </c>
      <c r="D24" s="151"/>
      <c r="E24" s="168"/>
      <c r="F24" s="172"/>
      <c r="G24" s="168"/>
      <c r="H24" s="169"/>
      <c r="I24" s="169"/>
      <c r="J24" s="172"/>
      <c r="K24" s="168"/>
      <c r="L24" s="169"/>
      <c r="M24" s="172"/>
      <c r="N24" s="175"/>
      <c r="O24" s="168"/>
      <c r="P24" s="169"/>
      <c r="Q24" s="169"/>
      <c r="R24" s="169"/>
      <c r="S24" s="169"/>
      <c r="T24" s="169"/>
      <c r="U24" s="172"/>
      <c r="V24" s="168"/>
      <c r="W24" s="169"/>
      <c r="X24" s="170"/>
      <c r="Y24" s="170"/>
      <c r="Z24" s="170"/>
      <c r="AA24" s="170"/>
      <c r="AB24" s="170"/>
      <c r="AC24" s="170"/>
      <c r="AD24" s="170"/>
      <c r="AE24" s="170"/>
      <c r="AF24" s="170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71"/>
      <c r="AY24" s="172"/>
      <c r="AZ24" s="173"/>
      <c r="BA24" s="173"/>
      <c r="BB24" s="173"/>
      <c r="BC24" s="173"/>
      <c r="BD24" s="173"/>
      <c r="BE24" s="173"/>
      <c r="BF24" s="173"/>
    </row>
    <row r="25" customFormat="false" ht="29.25" hidden="false" customHeight="true" outlineLevel="0" collapsed="false">
      <c r="B25" s="175"/>
      <c r="C25" s="151" t="n">
        <v>24</v>
      </c>
      <c r="D25" s="151"/>
      <c r="E25" s="168"/>
      <c r="F25" s="172"/>
      <c r="G25" s="168"/>
      <c r="H25" s="169"/>
      <c r="I25" s="169"/>
      <c r="J25" s="172"/>
      <c r="K25" s="168"/>
      <c r="L25" s="169"/>
      <c r="M25" s="172"/>
      <c r="N25" s="175"/>
      <c r="O25" s="168"/>
      <c r="P25" s="169"/>
      <c r="Q25" s="169"/>
      <c r="R25" s="169"/>
      <c r="S25" s="169"/>
      <c r="T25" s="169"/>
      <c r="U25" s="172"/>
      <c r="V25" s="168"/>
      <c r="W25" s="169"/>
      <c r="X25" s="170"/>
      <c r="Y25" s="170"/>
      <c r="Z25" s="170"/>
      <c r="AA25" s="170"/>
      <c r="AB25" s="170"/>
      <c r="AC25" s="170"/>
      <c r="AD25" s="170"/>
      <c r="AE25" s="170"/>
      <c r="AF25" s="170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71"/>
      <c r="AY25" s="172"/>
      <c r="AZ25" s="173"/>
      <c r="BA25" s="173"/>
      <c r="BB25" s="173"/>
      <c r="BC25" s="173"/>
      <c r="BD25" s="173"/>
      <c r="BE25" s="173"/>
      <c r="BF25" s="173"/>
    </row>
    <row r="26" customFormat="false" ht="29.25" hidden="false" customHeight="true" outlineLevel="0" collapsed="false">
      <c r="B26" s="186" t="n">
        <v>2</v>
      </c>
      <c r="C26" s="151" t="n">
        <v>25</v>
      </c>
      <c r="D26" s="151"/>
      <c r="E26" s="164"/>
      <c r="F26" s="165"/>
      <c r="G26" s="164"/>
      <c r="H26" s="166"/>
      <c r="I26" s="166"/>
      <c r="J26" s="165"/>
      <c r="K26" s="164"/>
      <c r="L26" s="166"/>
      <c r="M26" s="165"/>
      <c r="N26" s="167"/>
      <c r="O26" s="164"/>
      <c r="P26" s="166"/>
      <c r="Q26" s="166"/>
      <c r="R26" s="166"/>
      <c r="S26" s="166"/>
      <c r="T26" s="166"/>
      <c r="U26" s="165"/>
      <c r="V26" s="168"/>
      <c r="W26" s="169"/>
      <c r="X26" s="170"/>
      <c r="Y26" s="169"/>
      <c r="Z26" s="170"/>
      <c r="AA26" s="170"/>
      <c r="AB26" s="170"/>
      <c r="AC26" s="170"/>
      <c r="AD26" s="169"/>
      <c r="AE26" s="169"/>
      <c r="AF26" s="170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71"/>
      <c r="AY26" s="172"/>
      <c r="AZ26" s="173"/>
      <c r="BA26" s="173"/>
      <c r="BB26" s="173"/>
      <c r="BC26" s="173"/>
      <c r="BD26" s="173"/>
      <c r="BE26" s="173"/>
      <c r="BF26" s="173"/>
    </row>
    <row r="27" s="187" customFormat="true" ht="17.25" hidden="false" customHeight="true" outlineLevel="0" collapsed="false">
      <c r="A27" s="177"/>
      <c r="B27" s="187" t="s">
        <v>129</v>
      </c>
    </row>
    <row r="28" s="179" customFormat="true" ht="15" hidden="false" customHeight="true" outlineLevel="0" collapsed="false">
      <c r="B28" s="188" t="s">
        <v>149</v>
      </c>
      <c r="C28" s="189"/>
    </row>
    <row r="29" s="179" customFormat="true" ht="15" hidden="false" customHeight="true" outlineLevel="0" collapsed="false">
      <c r="B29" s="188" t="s">
        <v>150</v>
      </c>
      <c r="C29" s="189"/>
    </row>
    <row r="30" s="179" customFormat="true" ht="15" hidden="false" customHeight="true" outlineLevel="0" collapsed="false">
      <c r="B30" s="188" t="s">
        <v>151</v>
      </c>
    </row>
    <row r="31" s="179" customFormat="true" ht="15" hidden="false" customHeight="true" outlineLevel="0" collapsed="false">
      <c r="B31" s="188" t="s">
        <v>152</v>
      </c>
    </row>
    <row r="32" s="179" customFormat="true" ht="15" hidden="false" customHeight="true" outlineLevel="0" collapsed="false">
      <c r="B32" s="188" t="s">
        <v>153</v>
      </c>
    </row>
    <row r="33" s="179" customFormat="true" ht="15" hidden="false" customHeight="true" outlineLevel="0" collapsed="false">
      <c r="B33" s="188" t="s">
        <v>154</v>
      </c>
    </row>
    <row r="34" s="179" customFormat="true" ht="15" hidden="false" customHeight="true" outlineLevel="0" collapsed="false">
      <c r="B34" s="188" t="s">
        <v>155</v>
      </c>
    </row>
    <row r="35" s="181" customFormat="true" ht="15" hidden="false" customHeight="true" outlineLevel="0" collapsed="false">
      <c r="B35" s="188" t="s">
        <v>156</v>
      </c>
    </row>
    <row r="36" s="181" customFormat="true" ht="15" hidden="false" customHeight="true" outlineLevel="0" collapsed="false">
      <c r="B36" s="188" t="s">
        <v>157</v>
      </c>
    </row>
  </sheetData>
  <mergeCells count="116">
    <mergeCell ref="B2:BF2"/>
    <mergeCell ref="B3:BF3"/>
    <mergeCell ref="B5:BH5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W8"/>
    <mergeCell ref="X8:AF9"/>
    <mergeCell ref="AG8:AH8"/>
    <mergeCell ref="AI8:AR9"/>
    <mergeCell ref="AS8:AU9"/>
    <mergeCell ref="AV8:AW8"/>
    <mergeCell ref="AX8:BC9"/>
    <mergeCell ref="BD8:BF9"/>
    <mergeCell ref="I9:J9"/>
    <mergeCell ref="V9:W9"/>
    <mergeCell ref="AG9:AH9"/>
    <mergeCell ref="AV9:AW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Z10"/>
    <mergeCell ref="AA10:AA11"/>
    <mergeCell ref="AB10:AC10"/>
    <mergeCell ref="AD10:AD11"/>
    <mergeCell ref="AE10:AG10"/>
    <mergeCell ref="AH10:AH11"/>
    <mergeCell ref="AI10:BF11"/>
    <mergeCell ref="M11:N11"/>
    <mergeCell ref="Y11:Z11"/>
    <mergeCell ref="AB11:AC11"/>
    <mergeCell ref="AE11:AG11"/>
    <mergeCell ref="C12:D12"/>
    <mergeCell ref="E12:F12"/>
    <mergeCell ref="G12:J12"/>
    <mergeCell ref="K12:M12"/>
    <mergeCell ref="O12:U13"/>
    <mergeCell ref="V12:AY13"/>
    <mergeCell ref="AZ12:BC13"/>
    <mergeCell ref="BD12:BF13"/>
    <mergeCell ref="C13:D13"/>
    <mergeCell ref="E13:F13"/>
    <mergeCell ref="G13:J13"/>
    <mergeCell ref="K13:M13"/>
    <mergeCell ref="C14:D14"/>
    <mergeCell ref="AZ14:BC14"/>
    <mergeCell ref="BD14:BF14"/>
    <mergeCell ref="C15:D15"/>
    <mergeCell ref="AZ15:BC15"/>
    <mergeCell ref="BD15:BF15"/>
    <mergeCell ref="C16:D16"/>
    <mergeCell ref="AZ16:BC16"/>
    <mergeCell ref="BD16:BF16"/>
    <mergeCell ref="C17:D17"/>
    <mergeCell ref="AZ17:BC17"/>
    <mergeCell ref="BD17:BF17"/>
    <mergeCell ref="C18:D18"/>
    <mergeCell ref="AZ18:BC18"/>
    <mergeCell ref="BD18:BF18"/>
    <mergeCell ref="C19:D19"/>
    <mergeCell ref="AZ19:BC19"/>
    <mergeCell ref="BD19:BF19"/>
    <mergeCell ref="C20:D20"/>
    <mergeCell ref="AZ20:BC20"/>
    <mergeCell ref="BD20:BF20"/>
    <mergeCell ref="C21:D21"/>
    <mergeCell ref="AZ21:BC21"/>
    <mergeCell ref="BD21:BF21"/>
    <mergeCell ref="C22:D22"/>
    <mergeCell ref="AZ22:BC22"/>
    <mergeCell ref="BD22:BF22"/>
    <mergeCell ref="C23:D23"/>
    <mergeCell ref="AZ23:BC23"/>
    <mergeCell ref="BD23:BF23"/>
    <mergeCell ref="C24:D24"/>
    <mergeCell ref="AZ24:BC24"/>
    <mergeCell ref="BD24:BF24"/>
    <mergeCell ref="C25:D25"/>
    <mergeCell ref="AZ25:BC25"/>
    <mergeCell ref="BD25:BF25"/>
    <mergeCell ref="C26:D26"/>
    <mergeCell ref="AZ26:BC26"/>
    <mergeCell ref="BD26:BF2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印刷岡小修正">
                <anchor moveWithCells="true" sizeWithCells="false">
                  <from>
                    <xdr:col>5</xdr:col>
                    <xdr:colOff>149400</xdr:colOff>
                    <xdr:row>4</xdr:row>
                    <xdr:rowOff>9720</xdr:rowOff>
                  </from>
                  <to>
                    <xdr:col>18</xdr:col>
                    <xdr:colOff>50400</xdr:colOff>
                    <xdr:row>5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6:58:46Z</dcterms:created>
  <dc:creator>折田　智成</dc:creator>
  <dc:description/>
  <dc:language>en-US</dc:language>
  <cp:lastModifiedBy>kathunori</cp:lastModifiedBy>
  <cp:lastPrinted>2013-10-02T01:45:11Z</cp:lastPrinted>
  <dcterms:modified xsi:type="dcterms:W3CDTF">2013-10-02T01:46:48Z</dcterms:modified>
  <cp:revision>0</cp:revision>
  <dc:subject/>
  <dc:title/>
</cp:coreProperties>
</file>