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記入例ﾏﾆｭｱﾙ" sheetId="1" state="visible" r:id="rId2"/>
    <sheet name="累計シート" sheetId="2" state="visible" r:id="rId3"/>
    <sheet name="とりあえず確認" sheetId="3" state="visible" r:id="rId4"/>
  </sheets>
  <externalReferences>
    <externalReference r:id="rId5"/>
  </externalReferences>
  <definedNames>
    <definedName function="false" hidden="false" localSheetId="1" name="_xlnm.Print_Area" vbProcedure="false">累計シート!$A$1:$J$94</definedName>
    <definedName function="false" hidden="false" localSheetId="1" name="_xlnm.Print_Titles" vbProcedure="false">累計シート!$5:$6</definedName>
    <definedName function="false" hidden="false" localSheetId="0" name="_xlnm.Print_Area" vbProcedure="false">記入例ﾏﾆｭｱﾙ!$A$1:$J$94</definedName>
    <definedName function="false" hidden="false" localSheetId="0" name="_xlnm.Print_Titles" vbProcedure="false">記入例ﾏﾆｭｱﾙ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3" authorId="0">
      <text>
        <r>
          <rPr>
            <b val="true"/>
            <sz val="9"/>
            <color rgb="FF000000"/>
            <rFont val="Noto Sans"/>
            <family val="2"/>
          </rPr>
          <t xml:space="preserve">取得した時刻を記入して下さい。年休取得時間は時間単位で繰り上げになり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7</xdr:colOff>
                <xdr:row>13</xdr:row>
                <xdr:rowOff>2</xdr:rowOff>
              </xdr:from>
              <xdr:to>
                <xdr:col>4</xdr:col>
                <xdr:colOff>18</xdr:colOff>
                <xdr:row>16</xdr:row>
                <xdr:rowOff>11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9"/>
            <color rgb="FF000000"/>
            <rFont val="Noto Sans"/>
            <family val="2"/>
          </rPr>
          <t xml:space="preserve">年度初めの年休の日数を記入し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0</xdr:row>
                <xdr:rowOff>8</xdr:rowOff>
              </xdr:from>
              <xdr:to>
                <xdr:col>7</xdr:col>
                <xdr:colOff>13</xdr:colOff>
                <xdr:row>1</xdr:row>
                <xdr:rowOff>0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9"/>
            <color rgb="FF000000"/>
            <rFont val="Noto Sans"/>
            <family val="2"/>
          </rPr>
          <t xml:space="preserve">一日取得する場合は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8:15</t>
        </r>
        <r>
          <rPr>
            <b val="true"/>
            <sz val="9"/>
            <color rgb="FF000000"/>
            <rFont val="Noto Sans"/>
            <family val="2"/>
          </rPr>
          <t xml:space="preserve">～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6:45</t>
        </r>
        <r>
          <rPr>
            <b val="true"/>
            <sz val="9"/>
            <color rgb="FF000000"/>
            <rFont val="Noto Sans"/>
            <family val="2"/>
          </rPr>
          <t xml:space="preserve">で，○を付けて下さい。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Noto Sans"/>
            <family val="2"/>
          </rPr>
          <t xml:space="preserve">日取る場合はそれぞれ入力しますが，年休簿に書く場合は，まとめて書いても構い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</xdr:row>
                <xdr:rowOff>17</xdr:rowOff>
              </xdr:from>
              <xdr:to>
                <xdr:col>7</xdr:col>
                <xdr:colOff>46</xdr:colOff>
                <xdr:row>16</xdr:row>
                <xdr:rowOff>19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.5</t>
        </r>
        <r>
          <rPr>
            <b val="true"/>
            <sz val="9"/>
            <color rgb="FF000000"/>
            <rFont val="Noto Sans"/>
            <family val="2"/>
          </rPr>
          <t xml:space="preserve">を取得するときには，時間は書かずに，ココの欄に○をつけ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5</xdr:colOff>
                <xdr:row>13</xdr:row>
                <xdr:rowOff>2</xdr:rowOff>
              </xdr:from>
              <xdr:to>
                <xdr:col>9</xdr:col>
                <xdr:colOff>109</xdr:colOff>
                <xdr:row>15</xdr:row>
                <xdr:rowOff>15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9"/>
            <color rgb="FF000000"/>
            <rFont val="Noto Sans"/>
            <family val="2"/>
          </rPr>
          <t xml:space="preserve">年休は，時間単位でしかとれないので繰り上がり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2</xdr:colOff>
                <xdr:row>1</xdr:row>
                <xdr:rowOff>3</xdr:rowOff>
              </xdr:from>
              <xdr:to>
                <xdr:col>9</xdr:col>
                <xdr:colOff>95</xdr:colOff>
                <xdr:row>2</xdr:row>
                <xdr:rowOff>37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9"/>
            <color rgb="FF000000"/>
            <rFont val="Noto Sans"/>
            <family val="2"/>
          </rPr>
          <t xml:space="preserve">時刻（自）から時刻（至）までの繰り上がり前の時間が表示されます。参考に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4</xdr:colOff>
                <xdr:row>9</xdr:row>
                <xdr:rowOff>2</xdr:rowOff>
              </xdr:from>
              <xdr:to>
                <xdr:col>10</xdr:col>
                <xdr:colOff>23</xdr:colOff>
                <xdr:row>1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" uniqueCount="36">
  <si>
    <t xml:space="preserve">年休取得計算表</t>
  </si>
  <si>
    <r>
      <rPr>
        <sz val="6"/>
        <color rgb="FF000000"/>
        <rFont val="ＭＳ Ｐゴシック"/>
        <family val="3"/>
        <charset val="128"/>
      </rPr>
      <t xml:space="preserve">OA</t>
    </r>
    <r>
      <rPr>
        <sz val="6"/>
        <color rgb="FF000000"/>
        <rFont val="Noto Sans"/>
        <family val="2"/>
      </rPr>
      <t xml:space="preserve">：</t>
    </r>
    <r>
      <rPr>
        <sz val="6"/>
        <color rgb="FF000000"/>
        <rFont val="ＭＳ Ｐゴシック"/>
        <family val="3"/>
        <charset val="128"/>
      </rPr>
      <t xml:space="preserve">Y,Sawamura</t>
    </r>
    <r>
      <rPr>
        <sz val="6"/>
        <color rgb="FF000000"/>
        <rFont val="Noto Sans"/>
        <family val="2"/>
      </rPr>
      <t xml:space="preserve">作製</t>
    </r>
    <r>
      <rPr>
        <sz val="6"/>
        <color rgb="FF000000"/>
        <rFont val="ＭＳ Ｐゴシック"/>
        <family val="3"/>
        <charset val="128"/>
      </rPr>
      <t xml:space="preserve">/K.Saito</t>
    </r>
    <r>
      <rPr>
        <sz val="6"/>
        <color rgb="FF000000"/>
        <rFont val="Noto Sans"/>
        <family val="2"/>
      </rPr>
      <t xml:space="preserve">監修</t>
    </r>
  </si>
  <si>
    <t xml:space="preserve">当初休暇日数</t>
  </si>
  <si>
    <t xml:space="preserve">○</t>
  </si>
  <si>
    <r>
      <rPr>
        <sz val="9"/>
        <color rgb="FF000000"/>
        <rFont val="Noto Sans"/>
        <family val="2"/>
      </rPr>
      <t xml:space="preserve">○取得日を入力すると残日数及び時間を計算します。　　　　　
○休憩時間を挟む場合は○を付けて下さい。忘れると年休時間を損することがあります。
○</t>
    </r>
    <r>
      <rPr>
        <sz val="9"/>
        <color rgb="FF000000"/>
        <rFont val="ＭＳ ゴシック"/>
        <family val="3"/>
        <charset val="128"/>
      </rPr>
      <t xml:space="preserve">0.5</t>
    </r>
    <r>
      <rPr>
        <sz val="9"/>
        <color rgb="FF000000"/>
        <rFont val="Noto Sans"/>
        <family val="2"/>
      </rPr>
      <t xml:space="preserve">日取得時は，時間を入れずに「</t>
    </r>
    <r>
      <rPr>
        <sz val="9"/>
        <color rgb="FF000000"/>
        <rFont val="ＭＳ ゴシック"/>
        <family val="3"/>
        <charset val="128"/>
      </rPr>
      <t xml:space="preserve">0.5</t>
    </r>
    <r>
      <rPr>
        <sz val="9"/>
        <color rgb="FF000000"/>
        <rFont val="Noto Sans"/>
        <family val="2"/>
      </rPr>
      <t xml:space="preserve">」日欄に○を付けて下さい。</t>
    </r>
  </si>
  <si>
    <t xml:space="preserve">関数設定ｶｰｿﾙ　触ったらいけません！！</t>
  </si>
  <si>
    <t xml:space="preserve">取得日</t>
  </si>
  <si>
    <t xml:space="preserve">時刻（自）</t>
  </si>
  <si>
    <t xml:space="preserve">時刻（至）</t>
  </si>
  <si>
    <t xml:space="preserve">休憩時間を
挟む場合○</t>
  </si>
  <si>
    <r>
      <rPr>
        <sz val="9"/>
        <color rgb="FF000000"/>
        <rFont val="ＭＳ Ｐゴシック"/>
        <family val="3"/>
        <charset val="128"/>
      </rPr>
      <t xml:space="preserve">0.5</t>
    </r>
    <r>
      <rPr>
        <sz val="9"/>
        <color rgb="FF000000"/>
        <rFont val="Noto Sans"/>
        <family val="2"/>
      </rPr>
      <t xml:space="preserve">日を取るとき○</t>
    </r>
  </si>
  <si>
    <t xml:space="preserve">取得年休　計</t>
  </si>
  <si>
    <t xml:space="preserve">残日数
及び時間</t>
  </si>
  <si>
    <t xml:space="preserve">繰り上がり前</t>
  </si>
  <si>
    <t xml:space="preserve">日</t>
  </si>
  <si>
    <t xml:space="preserve">時間</t>
  </si>
  <si>
    <t xml:space="preserve">年休時間</t>
  </si>
  <si>
    <t xml:space="preserve">分</t>
  </si>
  <si>
    <r>
      <rPr>
        <sz val="11"/>
        <color rgb="FFFFFFFF"/>
        <rFont val="ＭＳ Ｐゴシック"/>
        <family val="3"/>
        <charset val="128"/>
      </rPr>
      <t xml:space="preserve">0.5</t>
    </r>
    <r>
      <rPr>
        <sz val="11"/>
        <color rgb="FFFFFFFF"/>
        <rFont val="Noto Sans"/>
        <family val="2"/>
      </rPr>
      <t xml:space="preserve">計算</t>
    </r>
  </si>
  <si>
    <t xml:space="preserve">実日数</t>
  </si>
  <si>
    <r>
      <rPr>
        <b val="true"/>
        <sz val="10"/>
        <color rgb="FFFF0000"/>
        <rFont val="Noto Sans"/>
        <family val="2"/>
      </rPr>
      <t xml:space="preserve">○取得日を入力すると残日数及び時間を計算します。　　　　　
○休憩時間を挟む場合は○を付けて下さい。忘れると年休時間を損することがあります。
○</t>
    </r>
    <r>
      <rPr>
        <b val="true"/>
        <sz val="10"/>
        <color rgb="FFFF0000"/>
        <rFont val="ＭＳ ゴシック"/>
        <family val="3"/>
        <charset val="128"/>
      </rPr>
      <t xml:space="preserve">0.5</t>
    </r>
    <r>
      <rPr>
        <b val="true"/>
        <sz val="10"/>
        <color rgb="FFFF0000"/>
        <rFont val="Noto Sans"/>
        <family val="2"/>
      </rPr>
      <t xml:space="preserve">日取得時は，時間を入れずに「</t>
    </r>
    <r>
      <rPr>
        <b val="true"/>
        <sz val="10"/>
        <color rgb="FFFF0000"/>
        <rFont val="ＭＳ ゴシック"/>
        <family val="3"/>
        <charset val="128"/>
      </rPr>
      <t xml:space="preserve">0.5</t>
    </r>
    <r>
      <rPr>
        <b val="true"/>
        <sz val="10"/>
        <color rgb="FFFF0000"/>
        <rFont val="Noto Sans"/>
        <family val="2"/>
      </rPr>
      <t xml:space="preserve">日」欄に○を付けて下さい。</t>
    </r>
  </si>
  <si>
    <t xml:space="preserve">誰の計算</t>
  </si>
  <si>
    <t xml:space="preserve">ｺｰﾄﾞ→</t>
  </si>
  <si>
    <t xml:space="preserve">採　用
年月日</t>
  </si>
  <si>
    <r>
      <rPr>
        <sz val="10"/>
        <color rgb="FF000000"/>
        <rFont val="Noto Sans"/>
        <family val="2"/>
      </rPr>
      <t xml:space="preserve">手入力
取得日
○</t>
    </r>
    <r>
      <rPr>
        <sz val="10"/>
        <color rgb="FF000000"/>
        <rFont val="ＭＳ Ｐゴシック"/>
        <family val="3"/>
        <charset val="128"/>
      </rPr>
      <t xml:space="preserve">/○</t>
    </r>
    <r>
      <rPr>
        <sz val="10"/>
        <color rgb="FF000000"/>
        <rFont val="Noto Sans"/>
        <family val="2"/>
      </rPr>
      <t xml:space="preserve">要領</t>
    </r>
  </si>
  <si>
    <t xml:space="preserve">手入力
時刻（自）
○：○要領</t>
  </si>
  <si>
    <t xml:space="preserve">手入力
時刻（至）
○：○要領</t>
  </si>
  <si>
    <r>
      <rPr>
        <sz val="9"/>
        <color rgb="FF000000"/>
        <rFont val="ＭＳ Ｐゴシック"/>
        <family val="3"/>
        <charset val="128"/>
      </rPr>
      <t xml:space="preserve">0.5</t>
    </r>
    <r>
      <rPr>
        <sz val="9"/>
        <color rgb="FF000000"/>
        <rFont val="Noto Sans"/>
        <family val="2"/>
      </rPr>
      <t xml:space="preserve">日を取る
場合○</t>
    </r>
  </si>
  <si>
    <r>
      <rPr>
        <sz val="11"/>
        <color rgb="FF0000FF"/>
        <rFont val="Noto Sans"/>
        <family val="2"/>
      </rPr>
      <t xml:space="preserve">取得年休　計
</t>
    </r>
    <r>
      <rPr>
        <sz val="9"/>
        <color rgb="FF0000FF"/>
        <rFont val="Noto Sans"/>
        <family val="2"/>
      </rPr>
      <t xml:space="preserve">計算式有</t>
    </r>
  </si>
  <si>
    <t xml:space="preserve">ﾌﾟﾙﾀﾞｳﾝ</t>
  </si>
  <si>
    <t xml:space="preserve">残年次休暇の計算式</t>
  </si>
  <si>
    <t xml:space="preserve">現存年次休暇</t>
  </si>
  <si>
    <t xml:space="preserve">取得年次休暇</t>
  </si>
  <si>
    <t xml:space="preserve">↓</t>
  </si>
  <si>
    <r>
      <rPr>
        <sz val="11"/>
        <rFont val="Noto Sans"/>
        <family val="2"/>
      </rPr>
      <t xml:space="preserve">※７時間より多い時間は日数としてカウント
※半日年次休暇</t>
    </r>
    <r>
      <rPr>
        <sz val="11"/>
        <rFont val="ＭＳ Ｐゴシック"/>
        <family val="3"/>
        <charset val="128"/>
      </rPr>
      <t xml:space="preserve">(0.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は対応していません。
※</t>
    </r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分休憩は対応していません。</t>
    </r>
  </si>
  <si>
    <t xml:space="preserve">残年次休暇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"/>
    <numFmt numFmtId="167" formatCode="0_);[RED]\(0\)"/>
    <numFmt numFmtId="168" formatCode="h:mm;@"/>
    <numFmt numFmtId="169" formatCode="General"/>
    <numFmt numFmtId="170" formatCode="0.0_);[RED]\(0.0\)"/>
    <numFmt numFmtId="171" formatCode="[$-409]h:mm\ AM/PM"/>
    <numFmt numFmtId="172" formatCode="[h]:mm"/>
  </numFmts>
  <fonts count="3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4"/>
      <color rgb="FF000000"/>
      <name val="Noto Sans"/>
      <family val="2"/>
    </font>
    <font>
      <sz val="6"/>
      <color rgb="FF000000"/>
      <name val="ＭＳ Ｐゴシック"/>
      <family val="3"/>
      <charset val="128"/>
    </font>
    <font>
      <sz val="6"/>
      <color rgb="FF000000"/>
      <name val="Noto Sans"/>
      <family val="2"/>
    </font>
    <font>
      <sz val="11"/>
      <color rgb="FFFFFFFF"/>
      <name val="ＭＳ Ｐゴシック"/>
      <family val="3"/>
      <charset val="128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ゴシック"/>
      <family val="3"/>
      <charset val="128"/>
    </font>
    <font>
      <sz val="11"/>
      <color rgb="FF0000FF"/>
      <name val="Noto Sans"/>
      <family val="2"/>
    </font>
    <font>
      <sz val="9"/>
      <color rgb="FF000000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FF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ゴシック"/>
      <family val="3"/>
      <charset val="128"/>
    </font>
    <font>
      <b val="true"/>
      <sz val="12"/>
      <color rgb="FFFF0000"/>
      <name val="ＭＳ Ｐゴシック"/>
      <family val="3"/>
      <charset val="128"/>
    </font>
    <font>
      <sz val="8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9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11"/>
      <name val="Noto Sans"/>
      <family val="2"/>
    </font>
    <font>
      <sz val="16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sz val="11"/>
      <color rgb="FF0000FF"/>
      <name val="ＭＳ Ｐゴシック"/>
      <family val="3"/>
      <charset val="12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5" borderId="1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5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5" borderId="1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1"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EC-PCuser/Desktop/WIN7&#23398;&#26657;&#20107;&#21209;&#32113;&#25324;&#65404;&#65405;&#65411;&#65425;Ver&#8544;Vol8/WIN7&#65403;&#65437;&#65420;&#65439;&#65433;&#23398;&#26657;&#20107;&#21209;&#32113;&#25324;&#65404;&#65405;&#65411;&#65425;&#8544;/WIN7NEWvba&#29256;&#65411;&#65438;-&#65408;&#65422;&#65438;&#65391;&#65400;&#6540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ﾒﾆｭｰ画面"/>
      <sheetName val="使用許諾書"/>
      <sheetName val="基本ﾃﾞｰﾀ"/>
      <sheetName val="職員ﾃﾞｰﾀ"/>
      <sheetName val="用務ﾃﾞｰﾀ"/>
      <sheetName val="計算ﾃﾞｰﾀ"/>
      <sheetName val="封筒"/>
      <sheetName val="ﾗﾍﾞﾙｼｰﾄ"/>
    </sheetNames>
    <sheetDataSet>
      <sheetData sheetId="0"/>
      <sheetData sheetId="1"/>
      <sheetData sheetId="2"/>
      <sheetData sheetId="3">
        <row r="6">
          <cell r="B6">
            <v>1</v>
          </cell>
          <cell r="C6" t="str">
            <v>教</v>
          </cell>
          <cell r="D6" t="str">
            <v>(三)</v>
          </cell>
          <cell r="E6" t="str">
            <v>4-</v>
          </cell>
          <cell r="F6" t="str">
            <v>037</v>
          </cell>
          <cell r="G6" t="str">
            <v>校長</v>
          </cell>
          <cell r="H6" t="str">
            <v>西郷　隆盛</v>
          </cell>
          <cell r="I6" t="str">
            <v>ｻｲｺﾞｳ　ﾀｶﾓﾘ</v>
          </cell>
          <cell r="J6" t="str">
            <v>鹿児島市天文館1丁目</v>
          </cell>
          <cell r="K6" t="str">
            <v>1-1</v>
          </cell>
          <cell r="L6" t="str">
            <v>天文館1</v>
          </cell>
          <cell r="M6">
            <v>123456</v>
          </cell>
          <cell r="N6" t="str">
            <v>899-1001</v>
          </cell>
          <cell r="O6" t="str">
            <v>099</v>
          </cell>
          <cell r="P6" t="str">
            <v>123</v>
          </cell>
          <cell r="Q6" t="str">
            <v>0001</v>
          </cell>
          <cell r="R6" t="str">
            <v>管理</v>
          </cell>
        </row>
        <row r="6">
          <cell r="Y6" t="str">
            <v>070123456</v>
          </cell>
        </row>
        <row r="6">
          <cell r="AG6">
            <v>40179</v>
          </cell>
        </row>
        <row r="6">
          <cell r="AK6">
            <v>40269</v>
          </cell>
        </row>
        <row r="6">
          <cell r="BB6">
            <v>28581</v>
          </cell>
        </row>
        <row r="7">
          <cell r="B7">
            <v>2</v>
          </cell>
          <cell r="C7" t="str">
            <v>教</v>
          </cell>
          <cell r="D7" t="str">
            <v>(三)</v>
          </cell>
          <cell r="E7" t="str">
            <v>3-</v>
          </cell>
          <cell r="F7" t="str">
            <v>070</v>
          </cell>
          <cell r="G7" t="str">
            <v>教頭</v>
          </cell>
          <cell r="H7" t="str">
            <v>大隅　肝付</v>
          </cell>
          <cell r="I7" t="str">
            <v>ｵｵｽｷ　ｷﾓﾂｷ</v>
          </cell>
          <cell r="J7" t="str">
            <v>鹿児島市天文館2丁目</v>
          </cell>
          <cell r="K7" t="str">
            <v>1-2</v>
          </cell>
          <cell r="L7" t="str">
            <v>天文館2</v>
          </cell>
          <cell r="M7">
            <v>123457</v>
          </cell>
          <cell r="N7" t="str">
            <v>899-1002</v>
          </cell>
          <cell r="O7" t="str">
            <v>099</v>
          </cell>
          <cell r="P7" t="str">
            <v>123</v>
          </cell>
          <cell r="Q7" t="str">
            <v>0002</v>
          </cell>
          <cell r="R7" t="str">
            <v>管理</v>
          </cell>
        </row>
        <row r="7">
          <cell r="Y7" t="str">
            <v>070123457</v>
          </cell>
        </row>
        <row r="7">
          <cell r="AG7">
            <v>40179</v>
          </cell>
        </row>
        <row r="7">
          <cell r="AK7">
            <v>40269</v>
          </cell>
        </row>
        <row r="7">
          <cell r="BB7">
            <v>29677</v>
          </cell>
        </row>
        <row r="8">
          <cell r="B8">
            <v>3</v>
          </cell>
          <cell r="C8" t="str">
            <v>(行)</v>
          </cell>
        </row>
        <row r="8">
          <cell r="E8" t="str">
            <v>3-</v>
          </cell>
          <cell r="F8" t="str">
            <v>110</v>
          </cell>
          <cell r="G8" t="str">
            <v>事務主査</v>
          </cell>
          <cell r="H8" t="str">
            <v>鹿児島　一太郎</v>
          </cell>
          <cell r="I8" t="str">
            <v>ｶｺﾞｼﾏ　ｲﾁﾀﾛｳ</v>
          </cell>
          <cell r="J8" t="str">
            <v>鹿児島市天文館3丁目</v>
          </cell>
          <cell r="K8" t="str">
            <v>1-3</v>
          </cell>
          <cell r="L8" t="str">
            <v>天文館3</v>
          </cell>
          <cell r="M8">
            <v>123458</v>
          </cell>
          <cell r="N8" t="str">
            <v>899-1003</v>
          </cell>
          <cell r="O8" t="str">
            <v>099</v>
          </cell>
          <cell r="P8" t="str">
            <v>123</v>
          </cell>
          <cell r="Q8" t="str">
            <v>0003</v>
          </cell>
          <cell r="R8" t="str">
            <v>事務</v>
          </cell>
        </row>
        <row r="8">
          <cell r="Y8" t="str">
            <v>070123458</v>
          </cell>
        </row>
        <row r="8">
          <cell r="AG8">
            <v>40179</v>
          </cell>
        </row>
        <row r="8">
          <cell r="AK8">
            <v>40269</v>
          </cell>
        </row>
        <row r="8">
          <cell r="BB8">
            <v>32599</v>
          </cell>
        </row>
        <row r="9">
          <cell r="B9">
            <v>4</v>
          </cell>
          <cell r="C9" t="str">
            <v>教</v>
          </cell>
          <cell r="D9" t="str">
            <v>(三)</v>
          </cell>
          <cell r="E9" t="str">
            <v>1-</v>
          </cell>
          <cell r="F9" t="str">
            <v>024</v>
          </cell>
          <cell r="G9" t="str">
            <v>養護教諭</v>
          </cell>
          <cell r="H9" t="str">
            <v>鈴木　軽子</v>
          </cell>
          <cell r="I9" t="str">
            <v>ｽｽﾞｷ　ｹｲｺ</v>
          </cell>
          <cell r="J9" t="str">
            <v>鹿児島市天文館4丁目</v>
          </cell>
          <cell r="K9" t="str">
            <v>1-4</v>
          </cell>
          <cell r="L9" t="str">
            <v>天文館4</v>
          </cell>
          <cell r="M9">
            <v>123459</v>
          </cell>
          <cell r="N9" t="str">
            <v>899-1004</v>
          </cell>
          <cell r="O9" t="str">
            <v>099</v>
          </cell>
          <cell r="P9" t="str">
            <v>123</v>
          </cell>
          <cell r="Q9" t="str">
            <v>0004</v>
          </cell>
          <cell r="R9" t="str">
            <v>養護</v>
          </cell>
        </row>
        <row r="9">
          <cell r="Y9" t="str">
            <v>070123459</v>
          </cell>
        </row>
        <row r="9">
          <cell r="AG9">
            <v>40179</v>
          </cell>
        </row>
        <row r="9">
          <cell r="AK9">
            <v>40269</v>
          </cell>
          <cell r="AL9">
            <v>40461</v>
          </cell>
          <cell r="AM9">
            <v>40460</v>
          </cell>
          <cell r="AN9">
            <v>40406</v>
          </cell>
          <cell r="AO9">
            <v>40516</v>
          </cell>
          <cell r="AP9">
            <v>40517</v>
          </cell>
          <cell r="AQ9">
            <v>40824</v>
          </cell>
        </row>
        <row r="9">
          <cell r="BB9">
            <v>32599</v>
          </cell>
        </row>
        <row r="10">
          <cell r="B10">
            <v>5</v>
          </cell>
          <cell r="C10" t="str">
            <v>教</v>
          </cell>
          <cell r="D10" t="str">
            <v>(三)</v>
          </cell>
          <cell r="E10" t="str">
            <v>2-</v>
          </cell>
          <cell r="F10" t="str">
            <v>110</v>
          </cell>
          <cell r="G10" t="str">
            <v>教諭</v>
          </cell>
          <cell r="H10" t="str">
            <v>軽　虎次郎</v>
          </cell>
          <cell r="I10" t="str">
            <v>ｹｲ　ﾄﾗｼﾞﾛｳ</v>
          </cell>
          <cell r="J10" t="str">
            <v>鹿児島市天文館5丁目</v>
          </cell>
          <cell r="K10" t="str">
            <v>1-5</v>
          </cell>
          <cell r="L10" t="str">
            <v>天文館5</v>
          </cell>
          <cell r="M10">
            <v>123460</v>
          </cell>
          <cell r="N10" t="str">
            <v>899-1005</v>
          </cell>
          <cell r="O10" t="str">
            <v>099</v>
          </cell>
          <cell r="P10" t="str">
            <v>123</v>
          </cell>
          <cell r="Q10" t="str">
            <v>0005</v>
          </cell>
        </row>
        <row r="10">
          <cell r="Y10" t="str">
            <v>070123460</v>
          </cell>
        </row>
        <row r="10">
          <cell r="AG10">
            <v>40179</v>
          </cell>
        </row>
        <row r="10">
          <cell r="AK10">
            <v>40269</v>
          </cell>
        </row>
        <row r="10">
          <cell r="BB10">
            <v>28581</v>
          </cell>
        </row>
        <row r="11">
          <cell r="B11">
            <v>6</v>
          </cell>
          <cell r="C11" t="str">
            <v>教</v>
          </cell>
          <cell r="D11" t="str">
            <v>(三)</v>
          </cell>
          <cell r="E11" t="str">
            <v>2-</v>
          </cell>
          <cell r="F11" t="str">
            <v>109</v>
          </cell>
          <cell r="G11" t="str">
            <v>教諭</v>
          </cell>
          <cell r="H11" t="str">
            <v>松田　出見男</v>
          </cell>
          <cell r="I11" t="str">
            <v>ﾏﾂﾀﾞ　ﾃﾞﾐｵ</v>
          </cell>
          <cell r="J11" t="str">
            <v>鹿児島市天文館6丁目</v>
          </cell>
          <cell r="K11" t="str">
            <v>1-6</v>
          </cell>
          <cell r="L11" t="str">
            <v>天文館6</v>
          </cell>
          <cell r="M11">
            <v>123461</v>
          </cell>
          <cell r="N11" t="str">
            <v>899-1006</v>
          </cell>
          <cell r="O11" t="str">
            <v>099</v>
          </cell>
          <cell r="P11" t="str">
            <v>123</v>
          </cell>
          <cell r="Q11" t="str">
            <v>0006</v>
          </cell>
        </row>
        <row r="11">
          <cell r="Y11" t="str">
            <v>070123461</v>
          </cell>
        </row>
        <row r="11">
          <cell r="AG11">
            <v>40179</v>
          </cell>
        </row>
        <row r="11">
          <cell r="AK11">
            <v>40269</v>
          </cell>
        </row>
        <row r="11">
          <cell r="BB11">
            <v>30773</v>
          </cell>
        </row>
        <row r="12">
          <cell r="B12">
            <v>7</v>
          </cell>
          <cell r="C12" t="str">
            <v>教</v>
          </cell>
          <cell r="D12" t="str">
            <v>(三)</v>
          </cell>
          <cell r="E12" t="str">
            <v>2-</v>
          </cell>
          <cell r="F12" t="str">
            <v>154</v>
          </cell>
          <cell r="G12" t="str">
            <v>教諭</v>
          </cell>
          <cell r="H12" t="str">
            <v>三菱　派助男</v>
          </cell>
          <cell r="I12" t="str">
            <v>ﾐﾂﾋﾞｼ　ﾊﾟｼﾞｪｵ</v>
          </cell>
          <cell r="J12" t="str">
            <v>鹿児島市天文館7丁目</v>
          </cell>
          <cell r="K12" t="str">
            <v>1-7</v>
          </cell>
          <cell r="L12" t="str">
            <v>天文館7</v>
          </cell>
          <cell r="M12">
            <v>123462</v>
          </cell>
          <cell r="N12" t="str">
            <v>899-1007</v>
          </cell>
          <cell r="O12" t="str">
            <v>099</v>
          </cell>
          <cell r="P12" t="str">
            <v>123</v>
          </cell>
          <cell r="Q12" t="str">
            <v>0007</v>
          </cell>
        </row>
        <row r="12">
          <cell r="Y12" t="str">
            <v>070123462</v>
          </cell>
        </row>
        <row r="12">
          <cell r="AG12">
            <v>40179</v>
          </cell>
        </row>
        <row r="12">
          <cell r="AK12">
            <v>40269</v>
          </cell>
        </row>
        <row r="12">
          <cell r="BB12">
            <v>31868</v>
          </cell>
        </row>
        <row r="13">
          <cell r="B13">
            <v>8</v>
          </cell>
          <cell r="C13" t="str">
            <v>教</v>
          </cell>
          <cell r="D13" t="str">
            <v>(三)</v>
          </cell>
          <cell r="E13" t="str">
            <v>2-</v>
          </cell>
          <cell r="F13" t="str">
            <v>128</v>
          </cell>
          <cell r="G13" t="str">
            <v>教諭</v>
          </cell>
          <cell r="H13" t="str">
            <v>本田　来不</v>
          </cell>
          <cell r="I13" t="str">
            <v>ﾎﾝﾀﾞ　ﾗｲﾌ</v>
          </cell>
          <cell r="J13" t="str">
            <v>鹿児島市天文館8丁目</v>
          </cell>
          <cell r="K13" t="str">
            <v>1-8</v>
          </cell>
          <cell r="L13" t="str">
            <v>天文館8</v>
          </cell>
          <cell r="M13">
            <v>123463</v>
          </cell>
          <cell r="N13" t="str">
            <v>899-1008</v>
          </cell>
          <cell r="O13" t="str">
            <v>099</v>
          </cell>
          <cell r="P13" t="str">
            <v>123</v>
          </cell>
          <cell r="Q13" t="str">
            <v>0008</v>
          </cell>
        </row>
        <row r="13">
          <cell r="Y13" t="str">
            <v>070123463</v>
          </cell>
        </row>
        <row r="13">
          <cell r="AG13">
            <v>40179</v>
          </cell>
        </row>
        <row r="13">
          <cell r="AK13">
            <v>40269</v>
          </cell>
        </row>
        <row r="13">
          <cell r="BB13">
            <v>30407</v>
          </cell>
        </row>
        <row r="14">
          <cell r="B14">
            <v>9</v>
          </cell>
          <cell r="C14" t="str">
            <v>教</v>
          </cell>
          <cell r="D14" t="str">
            <v>(三)</v>
          </cell>
          <cell r="E14" t="str">
            <v>2-</v>
          </cell>
          <cell r="F14" t="str">
            <v>082</v>
          </cell>
          <cell r="G14" t="str">
            <v>教諭</v>
          </cell>
          <cell r="H14" t="str">
            <v>晴井　騨美徒尊</v>
          </cell>
          <cell r="I14" t="str">
            <v>ﾊｱﾚｲ　ﾀﾞﾋﾞｯﾄﾞｿﾝ</v>
          </cell>
          <cell r="J14" t="str">
            <v>鹿児島市天文館9丁目</v>
          </cell>
          <cell r="K14" t="str">
            <v>1-9</v>
          </cell>
          <cell r="L14" t="str">
            <v>天文館9</v>
          </cell>
          <cell r="M14">
            <v>123464</v>
          </cell>
          <cell r="N14" t="str">
            <v>899-1009</v>
          </cell>
          <cell r="O14" t="str">
            <v>099</v>
          </cell>
          <cell r="P14" t="str">
            <v>123</v>
          </cell>
          <cell r="Q14" t="str">
            <v>0009</v>
          </cell>
        </row>
        <row r="14">
          <cell r="Y14" t="str">
            <v>070123464</v>
          </cell>
        </row>
        <row r="14">
          <cell r="AG14">
            <v>40179</v>
          </cell>
        </row>
        <row r="14">
          <cell r="AK14">
            <v>40269</v>
          </cell>
        </row>
        <row r="14">
          <cell r="BB14">
            <v>31503</v>
          </cell>
        </row>
        <row r="15">
          <cell r="B15">
            <v>10</v>
          </cell>
          <cell r="C15" t="str">
            <v>教</v>
          </cell>
          <cell r="D15" t="str">
            <v>(三)</v>
          </cell>
          <cell r="E15" t="str">
            <v>2-</v>
          </cell>
          <cell r="F15" t="str">
            <v>055</v>
          </cell>
          <cell r="G15" t="str">
            <v>教諭</v>
          </cell>
          <cell r="H15" t="str">
            <v>戸科亭　駿夫</v>
          </cell>
          <cell r="I15" t="str">
            <v>ﾄﾞｶﾃｲ　ﾊﾔｵ</v>
          </cell>
          <cell r="J15" t="str">
            <v>鹿児島市天文館10丁目</v>
          </cell>
          <cell r="K15" t="str">
            <v>1-10</v>
          </cell>
          <cell r="L15" t="str">
            <v>天文館10</v>
          </cell>
          <cell r="M15">
            <v>123465</v>
          </cell>
          <cell r="N15" t="str">
            <v>899-1010</v>
          </cell>
          <cell r="O15" t="str">
            <v>099</v>
          </cell>
          <cell r="P15" t="str">
            <v>123</v>
          </cell>
          <cell r="Q15" t="str">
            <v>0010</v>
          </cell>
        </row>
        <row r="15">
          <cell r="Y15" t="str">
            <v>070123465</v>
          </cell>
        </row>
        <row r="15">
          <cell r="AG15">
            <v>40179</v>
          </cell>
        </row>
        <row r="15">
          <cell r="AK15">
            <v>40269</v>
          </cell>
        </row>
        <row r="15">
          <cell r="BB15">
            <v>31503</v>
          </cell>
        </row>
        <row r="16">
          <cell r="B16">
            <v>11</v>
          </cell>
          <cell r="C16" t="str">
            <v>教</v>
          </cell>
          <cell r="D16" t="str">
            <v>(三)</v>
          </cell>
          <cell r="E16" t="str">
            <v>2-</v>
          </cell>
          <cell r="F16" t="str">
            <v>098</v>
          </cell>
          <cell r="G16" t="str">
            <v>教諭</v>
          </cell>
          <cell r="H16" t="str">
            <v>豊田　羅府保</v>
          </cell>
          <cell r="I16" t="str">
            <v>ﾄﾔﾀ　ﾗﾌﾞﾎ</v>
          </cell>
          <cell r="J16" t="str">
            <v>鹿児島市天文館11丁目</v>
          </cell>
          <cell r="K16" t="str">
            <v>1-11</v>
          </cell>
          <cell r="L16" t="str">
            <v>天文館11</v>
          </cell>
          <cell r="M16">
            <v>123466</v>
          </cell>
          <cell r="N16" t="str">
            <v>899-1011</v>
          </cell>
          <cell r="O16" t="str">
            <v>099</v>
          </cell>
          <cell r="P16" t="str">
            <v>123</v>
          </cell>
          <cell r="Q16" t="str">
            <v>0011</v>
          </cell>
        </row>
        <row r="16">
          <cell r="Y16" t="str">
            <v>070123466</v>
          </cell>
        </row>
        <row r="16">
          <cell r="AG16">
            <v>40179</v>
          </cell>
        </row>
        <row r="16">
          <cell r="AK16">
            <v>40269</v>
          </cell>
        </row>
        <row r="16">
          <cell r="BB16">
            <v>32599</v>
          </cell>
        </row>
        <row r="17">
          <cell r="B17">
            <v>12</v>
          </cell>
          <cell r="C17" t="str">
            <v>教</v>
          </cell>
          <cell r="D17" t="str">
            <v>(三)</v>
          </cell>
          <cell r="E17" t="str">
            <v>2-</v>
          </cell>
          <cell r="F17" t="str">
            <v>049</v>
          </cell>
          <cell r="G17" t="str">
            <v>教諭</v>
          </cell>
          <cell r="H17" t="str">
            <v>江区渋　次郎</v>
          </cell>
          <cell r="I17" t="str">
            <v>ｴｸｼﾌﾞ　ｼﾞﾛｳ</v>
          </cell>
          <cell r="J17" t="str">
            <v>鹿児島市天文館12丁目</v>
          </cell>
          <cell r="K17" t="str">
            <v>1-12</v>
          </cell>
          <cell r="L17" t="str">
            <v>天文館12</v>
          </cell>
          <cell r="M17">
            <v>123467</v>
          </cell>
          <cell r="N17" t="str">
            <v>899-1012</v>
          </cell>
          <cell r="O17" t="str">
            <v>099</v>
          </cell>
          <cell r="P17" t="str">
            <v>123</v>
          </cell>
          <cell r="Q17" t="str">
            <v>0012</v>
          </cell>
        </row>
        <row r="17">
          <cell r="Y17" t="str">
            <v>070123467</v>
          </cell>
        </row>
        <row r="17">
          <cell r="AG17">
            <v>40179</v>
          </cell>
        </row>
        <row r="17">
          <cell r="AK17">
            <v>40269</v>
          </cell>
        </row>
        <row r="17">
          <cell r="BB17">
            <v>32599</v>
          </cell>
        </row>
        <row r="18">
          <cell r="B18">
            <v>13</v>
          </cell>
          <cell r="C18" t="str">
            <v>教</v>
          </cell>
          <cell r="D18" t="str">
            <v>(三)</v>
          </cell>
          <cell r="E18" t="str">
            <v>2-</v>
          </cell>
          <cell r="F18" t="str">
            <v>120</v>
          </cell>
          <cell r="G18" t="str">
            <v>教諭</v>
          </cell>
          <cell r="H18" t="str">
            <v>日産　是徒子</v>
          </cell>
          <cell r="I18" t="str">
            <v>ﾆｯｻﾝ　ｾﾞﾄｺ</v>
          </cell>
          <cell r="J18" t="str">
            <v>鹿児島市天文館13丁目</v>
          </cell>
          <cell r="K18" t="str">
            <v>1-13</v>
          </cell>
          <cell r="L18" t="str">
            <v>天文館13</v>
          </cell>
          <cell r="M18">
            <v>123468</v>
          </cell>
          <cell r="N18" t="str">
            <v>899-1013</v>
          </cell>
          <cell r="O18" t="str">
            <v>099</v>
          </cell>
          <cell r="P18" t="str">
            <v>123</v>
          </cell>
          <cell r="Q18" t="str">
            <v>0013</v>
          </cell>
        </row>
        <row r="18">
          <cell r="Y18" t="str">
            <v>070123468</v>
          </cell>
        </row>
        <row r="18">
          <cell r="AG18">
            <v>40179</v>
          </cell>
        </row>
        <row r="18">
          <cell r="AK18">
            <v>40269</v>
          </cell>
        </row>
        <row r="18">
          <cell r="BB18">
            <v>32234</v>
          </cell>
        </row>
        <row r="19">
          <cell r="B19">
            <v>14</v>
          </cell>
          <cell r="C19" t="str">
            <v>教</v>
          </cell>
          <cell r="D19" t="str">
            <v>(三)</v>
          </cell>
          <cell r="E19" t="str">
            <v>2-</v>
          </cell>
          <cell r="F19" t="str">
            <v>045</v>
          </cell>
          <cell r="G19" t="str">
            <v>教諭</v>
          </cell>
          <cell r="H19" t="str">
            <v>田徒　三作弐</v>
          </cell>
          <cell r="I19" t="str">
            <v>ﾀﾞｯﾄｻﾝ　ｻﾆｲ</v>
          </cell>
          <cell r="J19" t="str">
            <v>鹿児島市天文館14丁目</v>
          </cell>
          <cell r="K19" t="str">
            <v>1-14</v>
          </cell>
          <cell r="L19" t="str">
            <v>天文館14</v>
          </cell>
          <cell r="M19">
            <v>123469</v>
          </cell>
          <cell r="N19" t="str">
            <v>899-1014</v>
          </cell>
          <cell r="O19" t="str">
            <v>099</v>
          </cell>
          <cell r="P19" t="str">
            <v>123</v>
          </cell>
          <cell r="Q19" t="str">
            <v>0014</v>
          </cell>
        </row>
        <row r="19">
          <cell r="Y19" t="str">
            <v>070123469</v>
          </cell>
        </row>
        <row r="19">
          <cell r="AG19">
            <v>40179</v>
          </cell>
        </row>
        <row r="19">
          <cell r="AK19">
            <v>40269</v>
          </cell>
        </row>
        <row r="19">
          <cell r="BB19">
            <v>32599</v>
          </cell>
        </row>
        <row r="20">
          <cell r="B20">
            <v>15</v>
          </cell>
          <cell r="C20" t="str">
            <v>教</v>
          </cell>
          <cell r="D20" t="str">
            <v>(三)</v>
          </cell>
          <cell r="E20" t="str">
            <v>2-</v>
          </cell>
          <cell r="F20" t="str">
            <v>112</v>
          </cell>
          <cell r="G20" t="str">
            <v>教諭</v>
          </cell>
          <cell r="H20" t="str">
            <v>黒板　芥子</v>
          </cell>
          <cell r="I20" t="str">
            <v>ｺｸﾊﾞﾝ　ｹｼｺ</v>
          </cell>
          <cell r="J20" t="str">
            <v>鹿児島市天文館15丁目</v>
          </cell>
          <cell r="K20" t="str">
            <v>1-15</v>
          </cell>
          <cell r="L20" t="str">
            <v>天文館15</v>
          </cell>
          <cell r="M20">
            <v>123470</v>
          </cell>
          <cell r="N20" t="str">
            <v>899-1015</v>
          </cell>
          <cell r="O20" t="str">
            <v>099</v>
          </cell>
          <cell r="P20" t="str">
            <v>123</v>
          </cell>
          <cell r="Q20" t="str">
            <v>0015</v>
          </cell>
        </row>
        <row r="20">
          <cell r="Y20" t="str">
            <v>070123470</v>
          </cell>
        </row>
        <row r="20">
          <cell r="AG20">
            <v>40179</v>
          </cell>
        </row>
        <row r="20">
          <cell r="AK20">
            <v>40269</v>
          </cell>
        </row>
        <row r="20">
          <cell r="BB20">
            <v>32234</v>
          </cell>
        </row>
        <row r="21">
          <cell r="B21">
            <v>16</v>
          </cell>
          <cell r="C21" t="str">
            <v>教</v>
          </cell>
          <cell r="D21" t="str">
            <v>(三)</v>
          </cell>
          <cell r="E21" t="str">
            <v>2-</v>
          </cell>
          <cell r="F21" t="str">
            <v>124</v>
          </cell>
          <cell r="G21" t="str">
            <v>教諭</v>
          </cell>
          <cell r="H21" t="str">
            <v>十島　三島子</v>
          </cell>
          <cell r="I21" t="str">
            <v>ﾄｼﾏ ﾐｼﾏｺ</v>
          </cell>
          <cell r="J21" t="str">
            <v>鹿児島市天文館16丁目</v>
          </cell>
          <cell r="K21" t="str">
            <v>1-16</v>
          </cell>
          <cell r="L21" t="str">
            <v>天文館16</v>
          </cell>
          <cell r="M21">
            <v>123471</v>
          </cell>
          <cell r="N21" t="str">
            <v>899-1016</v>
          </cell>
          <cell r="O21" t="str">
            <v>099</v>
          </cell>
          <cell r="P21" t="str">
            <v>123</v>
          </cell>
          <cell r="Q21" t="str">
            <v>0016</v>
          </cell>
        </row>
        <row r="21">
          <cell r="Y21" t="str">
            <v>070123471</v>
          </cell>
        </row>
        <row r="21">
          <cell r="AG21">
            <v>40179</v>
          </cell>
        </row>
        <row r="21">
          <cell r="AK21">
            <v>40269</v>
          </cell>
        </row>
        <row r="21">
          <cell r="BB21">
            <v>32599</v>
          </cell>
        </row>
        <row r="22">
          <cell r="B22">
            <v>17</v>
          </cell>
          <cell r="C22" t="str">
            <v>教</v>
          </cell>
          <cell r="D22" t="str">
            <v>(三)</v>
          </cell>
          <cell r="E22" t="str">
            <v>2-</v>
          </cell>
          <cell r="F22" t="str">
            <v>087</v>
          </cell>
          <cell r="G22" t="str">
            <v>教諭</v>
          </cell>
          <cell r="H22" t="str">
            <v>第発　無宇舞</v>
          </cell>
          <cell r="I22" t="str">
            <v>ﾀﾞｲﾊﾂ　ﾑｳﾌﾞ</v>
          </cell>
          <cell r="J22" t="str">
            <v>鹿児島市天文館17丁目</v>
          </cell>
          <cell r="K22" t="str">
            <v>1-17</v>
          </cell>
          <cell r="L22" t="str">
            <v>天文館17</v>
          </cell>
          <cell r="M22">
            <v>123472</v>
          </cell>
          <cell r="N22" t="str">
            <v>899-1017</v>
          </cell>
          <cell r="O22" t="str">
            <v>099</v>
          </cell>
          <cell r="P22" t="str">
            <v>123</v>
          </cell>
          <cell r="Q22" t="str">
            <v>0017</v>
          </cell>
        </row>
        <row r="22">
          <cell r="Y22" t="str">
            <v>070123472</v>
          </cell>
        </row>
        <row r="22">
          <cell r="AG22">
            <v>40179</v>
          </cell>
        </row>
        <row r="22">
          <cell r="AK22">
            <v>40269</v>
          </cell>
        </row>
        <row r="22">
          <cell r="BB22">
            <v>32599</v>
          </cell>
        </row>
        <row r="23">
          <cell r="B23">
            <v>18</v>
          </cell>
          <cell r="C23" t="str">
            <v>教</v>
          </cell>
          <cell r="D23" t="str">
            <v>(三)</v>
          </cell>
          <cell r="E23" t="str">
            <v>2-</v>
          </cell>
          <cell r="F23" t="str">
            <v>063</v>
          </cell>
          <cell r="G23" t="str">
            <v>教諭</v>
          </cell>
          <cell r="H23" t="str">
            <v>本田　志美久</v>
          </cell>
          <cell r="I23" t="str">
            <v>ﾎﾝﾀﾞ　ｼﾋﾞｯｸ</v>
          </cell>
          <cell r="J23" t="str">
            <v>鹿児島市天文館18丁目</v>
          </cell>
          <cell r="K23" t="str">
            <v>1-18</v>
          </cell>
          <cell r="L23" t="str">
            <v>天文館18</v>
          </cell>
          <cell r="M23">
            <v>123473</v>
          </cell>
          <cell r="N23" t="str">
            <v>899-1018</v>
          </cell>
          <cell r="O23" t="str">
            <v>099</v>
          </cell>
          <cell r="P23" t="str">
            <v>123</v>
          </cell>
          <cell r="Q23" t="str">
            <v>0018</v>
          </cell>
        </row>
        <row r="23">
          <cell r="Y23" t="str">
            <v>070123473</v>
          </cell>
        </row>
        <row r="23">
          <cell r="AG23">
            <v>40179</v>
          </cell>
        </row>
        <row r="23">
          <cell r="AK23">
            <v>40269</v>
          </cell>
        </row>
        <row r="23">
          <cell r="BB23">
            <v>33329</v>
          </cell>
        </row>
        <row r="24">
          <cell r="B24">
            <v>19</v>
          </cell>
          <cell r="C24" t="str">
            <v>教</v>
          </cell>
          <cell r="D24" t="str">
            <v>(三)</v>
          </cell>
          <cell r="E24" t="str">
            <v>2-</v>
          </cell>
          <cell r="F24" t="str">
            <v>113</v>
          </cell>
          <cell r="G24" t="str">
            <v>教諭</v>
          </cell>
          <cell r="H24" t="str">
            <v>鈴鹿　作亜基斗</v>
          </cell>
          <cell r="I24" t="str">
            <v>ｽｽﾞｶ　ｻｱｷｯﾄ</v>
          </cell>
          <cell r="J24" t="str">
            <v>鹿児島市天文館19丁目</v>
          </cell>
          <cell r="K24" t="str">
            <v>1-19</v>
          </cell>
          <cell r="L24" t="str">
            <v>天文館19</v>
          </cell>
          <cell r="M24">
            <v>123474</v>
          </cell>
          <cell r="N24" t="str">
            <v>899-1019</v>
          </cell>
          <cell r="O24" t="str">
            <v>099</v>
          </cell>
          <cell r="P24" t="str">
            <v>123</v>
          </cell>
          <cell r="Q24" t="str">
            <v>0019</v>
          </cell>
        </row>
        <row r="24">
          <cell r="Y24" t="str">
            <v>070123474</v>
          </cell>
        </row>
        <row r="24">
          <cell r="AG24">
            <v>40179</v>
          </cell>
        </row>
        <row r="24">
          <cell r="AK24">
            <v>40269</v>
          </cell>
        </row>
        <row r="24">
          <cell r="BB24">
            <v>34060</v>
          </cell>
        </row>
        <row r="25">
          <cell r="B25">
            <v>20</v>
          </cell>
          <cell r="C25" t="str">
            <v>教</v>
          </cell>
          <cell r="D25" t="str">
            <v>(三)</v>
          </cell>
          <cell r="E25" t="str">
            <v>2-</v>
          </cell>
          <cell r="F25" t="str">
            <v>088</v>
          </cell>
          <cell r="G25" t="str">
            <v>教諭</v>
          </cell>
          <cell r="H25" t="str">
            <v>九州　男児</v>
          </cell>
          <cell r="I25" t="str">
            <v>ｷｭｳｼｭｳ　ﾀﾞﾝｼﾞ</v>
          </cell>
          <cell r="J25" t="str">
            <v>鹿児島市天文館20丁目</v>
          </cell>
          <cell r="K25" t="str">
            <v>1-20</v>
          </cell>
          <cell r="L25" t="str">
            <v>天文館20</v>
          </cell>
          <cell r="M25">
            <v>123475</v>
          </cell>
          <cell r="N25" t="str">
            <v>899-1020</v>
          </cell>
          <cell r="O25" t="str">
            <v>099</v>
          </cell>
          <cell r="P25" t="str">
            <v>123</v>
          </cell>
          <cell r="Q25" t="str">
            <v>0020</v>
          </cell>
        </row>
        <row r="25">
          <cell r="Y25" t="str">
            <v>070123475</v>
          </cell>
        </row>
        <row r="25">
          <cell r="AG25">
            <v>40179</v>
          </cell>
        </row>
        <row r="25">
          <cell r="AK25">
            <v>40269</v>
          </cell>
        </row>
        <row r="25">
          <cell r="BB25">
            <v>34790</v>
          </cell>
        </row>
        <row r="26">
          <cell r="B26">
            <v>21</v>
          </cell>
          <cell r="C26" t="str">
            <v>教</v>
          </cell>
          <cell r="D26" t="str">
            <v>(三)</v>
          </cell>
          <cell r="E26" t="str">
            <v>2-</v>
          </cell>
          <cell r="F26" t="str">
            <v>110</v>
          </cell>
          <cell r="G26" t="str">
            <v>教諭</v>
          </cell>
          <cell r="H26" t="str">
            <v>霧島　花子</v>
          </cell>
          <cell r="I26" t="str">
            <v>ｷﾘｼﾏ ﾊﾅｺ</v>
          </cell>
          <cell r="J26" t="str">
            <v>鹿児島市天文館21丁目</v>
          </cell>
          <cell r="K26" t="str">
            <v>1-21</v>
          </cell>
          <cell r="L26" t="str">
            <v>天文館21</v>
          </cell>
          <cell r="M26">
            <v>123476</v>
          </cell>
          <cell r="N26" t="str">
            <v>899-1021</v>
          </cell>
          <cell r="O26" t="str">
            <v>099</v>
          </cell>
          <cell r="P26" t="str">
            <v>123</v>
          </cell>
          <cell r="Q26" t="str">
            <v>0021</v>
          </cell>
        </row>
        <row r="26">
          <cell r="Y26" t="str">
            <v>070123476</v>
          </cell>
        </row>
        <row r="26">
          <cell r="AG26">
            <v>40179</v>
          </cell>
        </row>
        <row r="26">
          <cell r="AK26">
            <v>40269</v>
          </cell>
        </row>
        <row r="26">
          <cell r="BB26">
            <v>35521</v>
          </cell>
        </row>
        <row r="27">
          <cell r="B27">
            <v>22</v>
          </cell>
          <cell r="C27" t="str">
            <v>教</v>
          </cell>
          <cell r="D27" t="str">
            <v>(三)</v>
          </cell>
          <cell r="E27" t="str">
            <v>1-</v>
          </cell>
          <cell r="F27" t="str">
            <v>090</v>
          </cell>
          <cell r="G27" t="str">
            <v>講師</v>
          </cell>
          <cell r="H27" t="str">
            <v>志井間　日産</v>
          </cell>
          <cell r="I27" t="str">
            <v>ｼｲﾏ　ﾆｯｻﾝ</v>
          </cell>
          <cell r="J27" t="str">
            <v>鹿児島市天文館22丁目</v>
          </cell>
          <cell r="K27" t="str">
            <v>1-22</v>
          </cell>
          <cell r="L27" t="str">
            <v>天文館22</v>
          </cell>
          <cell r="M27">
            <v>123477</v>
          </cell>
          <cell r="N27" t="str">
            <v>899-1022</v>
          </cell>
          <cell r="O27" t="str">
            <v>099</v>
          </cell>
          <cell r="P27" t="str">
            <v>123</v>
          </cell>
          <cell r="Q27" t="str">
            <v>0022</v>
          </cell>
        </row>
        <row r="27">
          <cell r="Y27" t="str">
            <v>070123477</v>
          </cell>
        </row>
        <row r="27">
          <cell r="AG27">
            <v>40179</v>
          </cell>
        </row>
        <row r="27">
          <cell r="AK27">
            <v>40269</v>
          </cell>
        </row>
        <row r="27">
          <cell r="BB27">
            <v>37347</v>
          </cell>
        </row>
        <row r="28">
          <cell r="B28">
            <v>23</v>
          </cell>
          <cell r="C28" t="str">
            <v>教</v>
          </cell>
          <cell r="D28" t="str">
            <v>(三)</v>
          </cell>
          <cell r="E28" t="str">
            <v>1-</v>
          </cell>
          <cell r="F28" t="str">
            <v>095</v>
          </cell>
          <cell r="G28" t="str">
            <v>講師</v>
          </cell>
          <cell r="H28" t="str">
            <v>搾　須々木</v>
          </cell>
          <cell r="I28" t="str">
            <v>ｼﾎﾞﾚｲ　ｽｽﾞｷ</v>
          </cell>
          <cell r="J28" t="str">
            <v>鹿児島市天文館23丁目</v>
          </cell>
          <cell r="K28" t="str">
            <v>1-23</v>
          </cell>
          <cell r="L28" t="str">
            <v>天文館23</v>
          </cell>
          <cell r="M28">
            <v>123478</v>
          </cell>
          <cell r="N28" t="str">
            <v>899-1023</v>
          </cell>
          <cell r="O28" t="str">
            <v>099</v>
          </cell>
          <cell r="P28" t="str">
            <v>123</v>
          </cell>
          <cell r="Q28" t="str">
            <v>0023</v>
          </cell>
        </row>
        <row r="28">
          <cell r="Y28" t="str">
            <v>070123478</v>
          </cell>
        </row>
        <row r="28">
          <cell r="AG28">
            <v>40179</v>
          </cell>
        </row>
        <row r="28">
          <cell r="AK28">
            <v>40269</v>
          </cell>
        </row>
        <row r="28">
          <cell r="BB28">
            <v>36617</v>
          </cell>
        </row>
        <row r="29">
          <cell r="B29">
            <v>24</v>
          </cell>
          <cell r="C29" t="str">
            <v>教</v>
          </cell>
          <cell r="D29" t="str">
            <v>(三)</v>
          </cell>
          <cell r="E29" t="str">
            <v>1-</v>
          </cell>
          <cell r="F29" t="str">
            <v>111</v>
          </cell>
          <cell r="G29" t="str">
            <v>講師</v>
          </cell>
          <cell r="H29" t="str">
            <v>西郷　吉之助</v>
          </cell>
          <cell r="I29" t="str">
            <v>ｻｲｺﾞｳ ｷﾁﾉｽｹ</v>
          </cell>
          <cell r="J29" t="str">
            <v>鹿児島市天文館24丁目</v>
          </cell>
          <cell r="K29" t="str">
            <v>1-24</v>
          </cell>
          <cell r="L29" t="str">
            <v>天文館24</v>
          </cell>
          <cell r="M29">
            <v>123479</v>
          </cell>
          <cell r="N29" t="str">
            <v>899-1024</v>
          </cell>
          <cell r="O29" t="str">
            <v>099</v>
          </cell>
          <cell r="P29" t="str">
            <v>123</v>
          </cell>
          <cell r="Q29" t="str">
            <v>0024</v>
          </cell>
        </row>
        <row r="29">
          <cell r="Y29" t="str">
            <v>070123479</v>
          </cell>
        </row>
        <row r="29">
          <cell r="AG29">
            <v>40179</v>
          </cell>
        </row>
        <row r="29">
          <cell r="AK29">
            <v>40269</v>
          </cell>
        </row>
        <row r="29">
          <cell r="BB29">
            <v>38443</v>
          </cell>
        </row>
        <row r="30">
          <cell r="B30">
            <v>25</v>
          </cell>
          <cell r="C30" t="str">
            <v>教</v>
          </cell>
          <cell r="D30" t="str">
            <v>(三)</v>
          </cell>
          <cell r="E30" t="str">
            <v>2-</v>
          </cell>
          <cell r="F30" t="str">
            <v>035</v>
          </cell>
          <cell r="G30" t="str">
            <v>教諭</v>
          </cell>
          <cell r="H30" t="str">
            <v>坂上　二郎</v>
          </cell>
          <cell r="I30" t="str">
            <v>ｻｶｶﾞﾐ ｼﾞﾛｳ</v>
          </cell>
          <cell r="J30" t="str">
            <v>鹿児島市天文館25丁目</v>
          </cell>
          <cell r="K30" t="str">
            <v>1-25</v>
          </cell>
          <cell r="L30" t="str">
            <v>天文館25</v>
          </cell>
          <cell r="M30">
            <v>123480</v>
          </cell>
          <cell r="N30" t="str">
            <v>899-1025</v>
          </cell>
          <cell r="O30" t="str">
            <v>099</v>
          </cell>
          <cell r="P30" t="str">
            <v>123</v>
          </cell>
          <cell r="Q30" t="str">
            <v>0025</v>
          </cell>
        </row>
        <row r="30">
          <cell r="Y30" t="str">
            <v>070123480</v>
          </cell>
        </row>
        <row r="30">
          <cell r="AG30">
            <v>40179</v>
          </cell>
        </row>
        <row r="30">
          <cell r="AK30">
            <v>40269</v>
          </cell>
        </row>
        <row r="30">
          <cell r="BB30">
            <v>35521</v>
          </cell>
        </row>
        <row r="31">
          <cell r="B31">
            <v>26</v>
          </cell>
          <cell r="C31" t="str">
            <v>教</v>
          </cell>
          <cell r="D31" t="str">
            <v>(三)</v>
          </cell>
          <cell r="E31" t="str">
            <v>2-</v>
          </cell>
          <cell r="F31" t="str">
            <v>051</v>
          </cell>
          <cell r="G31" t="str">
            <v>教諭</v>
          </cell>
          <cell r="H31" t="str">
            <v>西郷　輝彦</v>
          </cell>
          <cell r="I31" t="str">
            <v>ｻｲｺﾞｳ ﾃﾙﾋｺ</v>
          </cell>
          <cell r="J31" t="str">
            <v>鹿児島市天文館26丁目</v>
          </cell>
          <cell r="K31" t="str">
            <v>1-26</v>
          </cell>
          <cell r="L31" t="str">
            <v>天文館26</v>
          </cell>
          <cell r="M31">
            <v>123481</v>
          </cell>
          <cell r="N31" t="str">
            <v>899-1026</v>
          </cell>
          <cell r="O31" t="str">
            <v>099</v>
          </cell>
          <cell r="P31" t="str">
            <v>123</v>
          </cell>
          <cell r="Q31" t="str">
            <v>0026</v>
          </cell>
        </row>
        <row r="31">
          <cell r="Y31" t="str">
            <v>070123481</v>
          </cell>
        </row>
        <row r="31">
          <cell r="AG31">
            <v>40179</v>
          </cell>
        </row>
        <row r="31">
          <cell r="AK31">
            <v>40269</v>
          </cell>
        </row>
        <row r="31">
          <cell r="BB31">
            <v>35521</v>
          </cell>
        </row>
        <row r="32">
          <cell r="B32">
            <v>27</v>
          </cell>
          <cell r="C32" t="str">
            <v>教</v>
          </cell>
          <cell r="D32" t="str">
            <v>(三)</v>
          </cell>
          <cell r="E32" t="str">
            <v>2-</v>
          </cell>
          <cell r="F32" t="str">
            <v>028</v>
          </cell>
          <cell r="G32" t="str">
            <v>教諭</v>
          </cell>
          <cell r="H32" t="str">
            <v>長渕　剛</v>
          </cell>
          <cell r="I32" t="str">
            <v>ﾅｶﾞﾌﾞﾁ ﾂﾖｼ</v>
          </cell>
          <cell r="J32" t="str">
            <v>鹿児島市天文館27丁目</v>
          </cell>
          <cell r="K32" t="str">
            <v>1-27</v>
          </cell>
          <cell r="L32" t="str">
            <v>天文館27</v>
          </cell>
          <cell r="M32">
            <v>123482</v>
          </cell>
          <cell r="N32" t="str">
            <v>899-1027</v>
          </cell>
          <cell r="O32" t="str">
            <v>099</v>
          </cell>
          <cell r="P32" t="str">
            <v>123</v>
          </cell>
          <cell r="Q32" t="str">
            <v>0027</v>
          </cell>
        </row>
        <row r="32">
          <cell r="Y32" t="str">
            <v>070123482</v>
          </cell>
        </row>
        <row r="32">
          <cell r="AG32">
            <v>40179</v>
          </cell>
        </row>
        <row r="32">
          <cell r="AK32">
            <v>40269</v>
          </cell>
        </row>
        <row r="32">
          <cell r="BB32">
            <v>39539</v>
          </cell>
        </row>
        <row r="33">
          <cell r="B33">
            <v>28</v>
          </cell>
          <cell r="C33" t="str">
            <v>教</v>
          </cell>
          <cell r="D33" t="str">
            <v>(三)</v>
          </cell>
          <cell r="E33" t="str">
            <v>2-</v>
          </cell>
          <cell r="F33" t="str">
            <v>053</v>
          </cell>
          <cell r="G33" t="str">
            <v>教諭</v>
          </cell>
          <cell r="H33" t="str">
            <v>吉田　拓郎</v>
          </cell>
          <cell r="I33" t="str">
            <v>ﾖｼﾀﾞ ﾀｸﾛｳ</v>
          </cell>
          <cell r="J33" t="str">
            <v>鹿児島市天文館28丁目</v>
          </cell>
          <cell r="K33" t="str">
            <v>1-28</v>
          </cell>
          <cell r="L33" t="str">
            <v>天文館28</v>
          </cell>
          <cell r="M33">
            <v>123483</v>
          </cell>
          <cell r="N33" t="str">
            <v>899-1028</v>
          </cell>
          <cell r="O33" t="str">
            <v>099</v>
          </cell>
          <cell r="P33" t="str">
            <v>123</v>
          </cell>
          <cell r="Q33" t="str">
            <v>0028</v>
          </cell>
        </row>
        <row r="33">
          <cell r="Y33" t="str">
            <v>070123483</v>
          </cell>
        </row>
        <row r="33">
          <cell r="AG33">
            <v>40179</v>
          </cell>
        </row>
        <row r="33">
          <cell r="AK33">
            <v>40269</v>
          </cell>
        </row>
        <row r="33">
          <cell r="BB33">
            <v>40634</v>
          </cell>
        </row>
        <row r="34">
          <cell r="B34">
            <v>29</v>
          </cell>
          <cell r="C34" t="str">
            <v>教</v>
          </cell>
          <cell r="D34" t="str">
            <v>(三)</v>
          </cell>
          <cell r="E34" t="str">
            <v>2-</v>
          </cell>
          <cell r="F34" t="str">
            <v>045</v>
          </cell>
          <cell r="G34" t="str">
            <v>教諭</v>
          </cell>
          <cell r="H34" t="str">
            <v>曾木　滝子</v>
          </cell>
          <cell r="I34" t="str">
            <v>ｿｷﾞﾉ　ﾀｷｺ</v>
          </cell>
          <cell r="J34" t="str">
            <v>鹿児島市天文館29丁目</v>
          </cell>
          <cell r="K34" t="str">
            <v>1-29</v>
          </cell>
          <cell r="L34" t="str">
            <v>天文館29</v>
          </cell>
          <cell r="M34">
            <v>123484</v>
          </cell>
          <cell r="N34" t="str">
            <v>899-1029</v>
          </cell>
          <cell r="O34" t="str">
            <v>099</v>
          </cell>
          <cell r="P34" t="str">
            <v>123</v>
          </cell>
          <cell r="Q34" t="str">
            <v>0029</v>
          </cell>
        </row>
        <row r="34">
          <cell r="Y34" t="str">
            <v>070123484</v>
          </cell>
        </row>
        <row r="34">
          <cell r="AG34">
            <v>40179</v>
          </cell>
        </row>
        <row r="34">
          <cell r="AK34">
            <v>40269</v>
          </cell>
        </row>
        <row r="34">
          <cell r="BB34">
            <v>41365</v>
          </cell>
        </row>
        <row r="35">
          <cell r="B35">
            <v>30</v>
          </cell>
          <cell r="C35" t="str">
            <v>教</v>
          </cell>
          <cell r="D35" t="str">
            <v>(三)</v>
          </cell>
          <cell r="E35" t="str">
            <v>2-</v>
          </cell>
          <cell r="F35" t="str">
            <v>044</v>
          </cell>
          <cell r="G35" t="str">
            <v>教諭</v>
          </cell>
          <cell r="H35" t="str">
            <v>志布志　太陽</v>
          </cell>
          <cell r="I35" t="str">
            <v>ｼﾌﾞｼ ﾀｲﾖｳ</v>
          </cell>
          <cell r="J35" t="str">
            <v>鹿児島市天文館30丁目</v>
          </cell>
          <cell r="K35" t="str">
            <v>1-30</v>
          </cell>
          <cell r="L35" t="str">
            <v>天文館30</v>
          </cell>
          <cell r="M35">
            <v>123485</v>
          </cell>
          <cell r="N35" t="str">
            <v>899-1030</v>
          </cell>
          <cell r="O35" t="str">
            <v>099</v>
          </cell>
          <cell r="P35" t="str">
            <v>123</v>
          </cell>
          <cell r="Q35" t="str">
            <v>0030</v>
          </cell>
        </row>
        <row r="35">
          <cell r="Y35" t="str">
            <v>070123485</v>
          </cell>
        </row>
        <row r="35">
          <cell r="AG35">
            <v>40179</v>
          </cell>
        </row>
        <row r="35">
          <cell r="AK35">
            <v>40269</v>
          </cell>
        </row>
        <row r="35">
          <cell r="BB35">
            <v>41368</v>
          </cell>
        </row>
        <row r="36">
          <cell r="B36">
            <v>31</v>
          </cell>
          <cell r="C36" t="str">
            <v>教</v>
          </cell>
          <cell r="D36" t="str">
            <v>(三)</v>
          </cell>
          <cell r="E36" t="str">
            <v>2-</v>
          </cell>
          <cell r="F36" t="str">
            <v>045</v>
          </cell>
          <cell r="G36" t="str">
            <v>教諭</v>
          </cell>
          <cell r="H36" t="str">
            <v>夕焼　小焼</v>
          </cell>
          <cell r="I36" t="str">
            <v>ﾕｳﾔｹ ｺﾔｹ</v>
          </cell>
          <cell r="J36" t="str">
            <v>鹿児島市天文館31丁目</v>
          </cell>
          <cell r="K36" t="str">
            <v>1-31</v>
          </cell>
          <cell r="L36" t="str">
            <v>天文館31</v>
          </cell>
          <cell r="M36">
            <v>123486</v>
          </cell>
          <cell r="N36" t="str">
            <v>899-1031</v>
          </cell>
          <cell r="O36" t="str">
            <v>099</v>
          </cell>
          <cell r="P36" t="str">
            <v>123</v>
          </cell>
          <cell r="Q36" t="str">
            <v>0031</v>
          </cell>
          <cell r="R36" t="str">
            <v>産休</v>
          </cell>
        </row>
        <row r="36">
          <cell r="Y36" t="str">
            <v>070123486</v>
          </cell>
        </row>
        <row r="36">
          <cell r="AG36">
            <v>40179</v>
          </cell>
        </row>
        <row r="36">
          <cell r="AK36">
            <v>40269</v>
          </cell>
          <cell r="AL36">
            <v>40590</v>
          </cell>
        </row>
        <row r="36">
          <cell r="AN36">
            <v>40535</v>
          </cell>
        </row>
        <row r="36">
          <cell r="AR36">
            <v>40999</v>
          </cell>
        </row>
        <row r="36">
          <cell r="BB36">
            <v>41372</v>
          </cell>
        </row>
        <row r="37">
          <cell r="B37">
            <v>32</v>
          </cell>
          <cell r="C37" t="str">
            <v>教</v>
          </cell>
          <cell r="D37" t="str">
            <v>(三)</v>
          </cell>
          <cell r="E37" t="str">
            <v>2-</v>
          </cell>
          <cell r="F37" t="str">
            <v>073</v>
          </cell>
          <cell r="G37" t="str">
            <v>教諭</v>
          </cell>
          <cell r="H37" t="str">
            <v>太平　洋子</v>
          </cell>
          <cell r="I37" t="str">
            <v>ﾀｲﾍｲ　ﾖｳｺ</v>
          </cell>
          <cell r="J37" t="str">
            <v>鹿児島市天文館32丁目</v>
          </cell>
          <cell r="K37" t="str">
            <v>1-32</v>
          </cell>
          <cell r="L37" t="str">
            <v>天文館32</v>
          </cell>
          <cell r="M37">
            <v>123487</v>
          </cell>
          <cell r="N37" t="str">
            <v>899-1032</v>
          </cell>
          <cell r="O37" t="str">
            <v>099</v>
          </cell>
          <cell r="P37" t="str">
            <v>123</v>
          </cell>
          <cell r="Q37" t="str">
            <v>0032</v>
          </cell>
          <cell r="R37" t="str">
            <v>育休</v>
          </cell>
        </row>
        <row r="37">
          <cell r="Y37" t="str">
            <v>070123487</v>
          </cell>
        </row>
        <row r="37">
          <cell r="AG37">
            <v>40179</v>
          </cell>
          <cell r="AH37">
            <v>285376</v>
          </cell>
        </row>
        <row r="37">
          <cell r="AK37">
            <v>40270</v>
          </cell>
          <cell r="AL37">
            <v>40344</v>
          </cell>
          <cell r="AM37">
            <v>40342</v>
          </cell>
          <cell r="AN37">
            <v>40289</v>
          </cell>
          <cell r="AO37">
            <v>40398</v>
          </cell>
          <cell r="AP37">
            <v>40399</v>
          </cell>
          <cell r="AQ37">
            <v>40706</v>
          </cell>
          <cell r="AR37">
            <v>41364</v>
          </cell>
        </row>
        <row r="37">
          <cell r="BB37">
            <v>41365</v>
          </cell>
          <cell r="BC37">
            <v>269310</v>
          </cell>
        </row>
        <row r="38">
          <cell r="B38">
            <v>33</v>
          </cell>
        </row>
        <row r="39">
          <cell r="B39">
            <v>34</v>
          </cell>
        </row>
        <row r="40">
          <cell r="B40">
            <v>35</v>
          </cell>
        </row>
        <row r="41">
          <cell r="B41">
            <v>36</v>
          </cell>
        </row>
        <row r="42">
          <cell r="B42">
            <v>37</v>
          </cell>
        </row>
        <row r="43">
          <cell r="B43">
            <v>38</v>
          </cell>
        </row>
        <row r="44">
          <cell r="B44">
            <v>39</v>
          </cell>
        </row>
        <row r="45">
          <cell r="B45">
            <v>40</v>
          </cell>
        </row>
        <row r="46">
          <cell r="B46">
            <v>41</v>
          </cell>
        </row>
        <row r="46">
          <cell r="AK46">
            <v>40269</v>
          </cell>
        </row>
        <row r="47">
          <cell r="B47">
            <v>42</v>
          </cell>
        </row>
        <row r="48">
          <cell r="B48">
            <v>43</v>
          </cell>
        </row>
        <row r="49">
          <cell r="B49">
            <v>44</v>
          </cell>
        </row>
        <row r="50">
          <cell r="B50">
            <v>45</v>
          </cell>
        </row>
        <row r="51">
          <cell r="B51">
            <v>46</v>
          </cell>
        </row>
        <row r="52">
          <cell r="B52">
            <v>47</v>
          </cell>
        </row>
        <row r="53">
          <cell r="B53">
            <v>48</v>
          </cell>
        </row>
        <row r="54">
          <cell r="B54">
            <v>49</v>
          </cell>
        </row>
        <row r="55">
          <cell r="B55">
            <v>50</v>
          </cell>
          <cell r="C55" t="str">
            <v>教</v>
          </cell>
          <cell r="D55" t="str">
            <v>(三)</v>
          </cell>
          <cell r="E55" t="str">
            <v>2-</v>
          </cell>
          <cell r="F55" t="str">
            <v>100</v>
          </cell>
          <cell r="G55" t="str">
            <v>教諭</v>
          </cell>
          <cell r="H55" t="str">
            <v>薩摩　隼人</v>
          </cell>
          <cell r="I55" t="str">
            <v>ｻﾂﾏ　ﾊﾔﾄ</v>
          </cell>
          <cell r="J55" t="str">
            <v>姶良市脇元</v>
          </cell>
          <cell r="K55" t="str">
            <v>4567</v>
          </cell>
          <cell r="L55" t="str">
            <v>重富</v>
          </cell>
          <cell r="M55">
            <v>123456</v>
          </cell>
          <cell r="N55" t="str">
            <v>899-5651</v>
          </cell>
          <cell r="O55" t="str">
            <v>009</v>
          </cell>
          <cell r="P55" t="str">
            <v>007</v>
          </cell>
          <cell r="Q55" t="str">
            <v>0008</v>
          </cell>
          <cell r="R55" t="str">
            <v>ｻﾝﾌﾟﾙ</v>
          </cell>
        </row>
        <row r="55">
          <cell r="U55" t="str">
            <v>6主任</v>
          </cell>
        </row>
        <row r="55">
          <cell r="Y55" t="str">
            <v>070123456</v>
          </cell>
          <cell r="Z55" t="str">
            <v>鹿児島銀行</v>
          </cell>
          <cell r="AA55" t="str">
            <v>みずほ通</v>
          </cell>
          <cell r="AB55" t="str">
            <v>101-000007</v>
          </cell>
          <cell r="AC55" t="str">
            <v>配/子2</v>
          </cell>
          <cell r="AD55" t="str">
            <v>車50分42.0㎞=　28800</v>
          </cell>
          <cell r="AE55" t="str">
            <v>借家/57000･　27000</v>
          </cell>
          <cell r="AF55">
            <v>450601</v>
          </cell>
          <cell r="AG55">
            <v>40179</v>
          </cell>
          <cell r="AH55">
            <v>321048</v>
          </cell>
          <cell r="AI55" t="str">
            <v>七八八</v>
          </cell>
          <cell r="AJ55" t="str">
            <v>788-222224</v>
          </cell>
          <cell r="AK55">
            <v>39173</v>
          </cell>
          <cell r="AL55">
            <v>40299</v>
          </cell>
          <cell r="AM55">
            <v>40299</v>
          </cell>
          <cell r="AN55">
            <v>40244</v>
          </cell>
          <cell r="AO55">
            <v>40355</v>
          </cell>
          <cell r="AP55">
            <v>40356</v>
          </cell>
          <cell r="AQ55">
            <v>40663</v>
          </cell>
          <cell r="AR55">
            <v>40999</v>
          </cell>
        </row>
        <row r="55">
          <cell r="AT55" t="str">
            <v>翼</v>
          </cell>
          <cell r="AU55" t="str">
            <v>長男</v>
          </cell>
          <cell r="AV55" t="str">
            <v>みずほ銀行</v>
          </cell>
          <cell r="AW55" t="str">
            <v>みずほ通</v>
          </cell>
          <cell r="AX55" t="str">
            <v>101-000007</v>
          </cell>
          <cell r="AY55" t="str">
            <v>九州労働</v>
          </cell>
          <cell r="AZ55" t="str">
            <v>鹿児島</v>
          </cell>
          <cell r="BA55" t="str">
            <v>934-11111101</v>
          </cell>
          <cell r="BB55">
            <v>31868</v>
          </cell>
          <cell r="BC55">
            <v>327600</v>
          </cell>
          <cell r="BD55" t="str">
            <v>みどり/無職</v>
          </cell>
        </row>
        <row r="56">
          <cell r="B56">
            <v>51</v>
          </cell>
        </row>
        <row r="57">
          <cell r="B57">
            <v>52</v>
          </cell>
        </row>
        <row r="58">
          <cell r="B58">
            <v>53</v>
          </cell>
        </row>
        <row r="59">
          <cell r="B59">
            <v>54</v>
          </cell>
        </row>
        <row r="60">
          <cell r="B60">
            <v>55</v>
          </cell>
        </row>
        <row r="61">
          <cell r="B61">
            <v>56</v>
          </cell>
        </row>
        <row r="62">
          <cell r="B62">
            <v>57</v>
          </cell>
        </row>
        <row r="63">
          <cell r="B63">
            <v>58</v>
          </cell>
        </row>
        <row r="64">
          <cell r="B64">
            <v>59</v>
          </cell>
        </row>
        <row r="65">
          <cell r="B65">
            <v>60</v>
          </cell>
        </row>
        <row r="66">
          <cell r="B66">
            <v>61</v>
          </cell>
        </row>
        <row r="67">
          <cell r="B67">
            <v>62</v>
          </cell>
        </row>
        <row r="68">
          <cell r="B68">
            <v>63</v>
          </cell>
        </row>
        <row r="69">
          <cell r="B69">
            <v>64</v>
          </cell>
        </row>
        <row r="70">
          <cell r="B70">
            <v>65</v>
          </cell>
        </row>
        <row r="71">
          <cell r="B71">
            <v>66</v>
          </cell>
        </row>
        <row r="72">
          <cell r="B72">
            <v>67</v>
          </cell>
        </row>
        <row r="73">
          <cell r="B73">
            <v>68</v>
          </cell>
        </row>
        <row r="74">
          <cell r="B74">
            <v>69</v>
          </cell>
        </row>
        <row r="75">
          <cell r="B75">
            <v>70</v>
          </cell>
        </row>
        <row r="76">
          <cell r="B76">
            <v>71</v>
          </cell>
        </row>
        <row r="77">
          <cell r="B77">
            <v>72</v>
          </cell>
        </row>
        <row r="78">
          <cell r="B78">
            <v>73</v>
          </cell>
        </row>
        <row r="79">
          <cell r="B79">
            <v>74</v>
          </cell>
        </row>
        <row r="80">
          <cell r="B80">
            <v>75</v>
          </cell>
        </row>
        <row r="81">
          <cell r="B81">
            <v>76</v>
          </cell>
        </row>
        <row r="82">
          <cell r="B82">
            <v>77</v>
          </cell>
        </row>
        <row r="83">
          <cell r="B83">
            <v>78</v>
          </cell>
        </row>
        <row r="84">
          <cell r="B84">
            <v>79</v>
          </cell>
        </row>
        <row r="85">
          <cell r="B85">
            <v>80</v>
          </cell>
        </row>
        <row r="86">
          <cell r="B86">
            <v>81</v>
          </cell>
        </row>
        <row r="87">
          <cell r="B87">
            <v>82</v>
          </cell>
        </row>
        <row r="88">
          <cell r="B88">
            <v>83</v>
          </cell>
        </row>
        <row r="89">
          <cell r="B89">
            <v>84</v>
          </cell>
        </row>
        <row r="90">
          <cell r="B90">
            <v>85</v>
          </cell>
        </row>
        <row r="91">
          <cell r="B91">
            <v>86</v>
          </cell>
        </row>
        <row r="92">
          <cell r="B92">
            <v>87</v>
          </cell>
        </row>
        <row r="93">
          <cell r="B93">
            <v>88</v>
          </cell>
        </row>
        <row r="94">
          <cell r="B94">
            <v>89</v>
          </cell>
        </row>
        <row r="95">
          <cell r="B95">
            <v>90</v>
          </cell>
        </row>
        <row r="96">
          <cell r="B96">
            <v>91</v>
          </cell>
        </row>
        <row r="97">
          <cell r="B97">
            <v>92</v>
          </cell>
        </row>
        <row r="98">
          <cell r="B98">
            <v>93</v>
          </cell>
        </row>
        <row r="99">
          <cell r="B99">
            <v>94</v>
          </cell>
        </row>
        <row r="100">
          <cell r="B100">
            <v>95</v>
          </cell>
        </row>
        <row r="101">
          <cell r="B101">
            <v>96</v>
          </cell>
        </row>
        <row r="102">
          <cell r="B102">
            <v>97</v>
          </cell>
        </row>
        <row r="103">
          <cell r="B103">
            <v>98</v>
          </cell>
        </row>
        <row r="104">
          <cell r="B104">
            <v>99</v>
          </cell>
        </row>
        <row r="105">
          <cell r="B105">
            <v>100</v>
          </cell>
        </row>
        <row r="106">
          <cell r="B106">
            <v>101</v>
          </cell>
        </row>
      </sheetData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U96"/>
  <sheetViews>
    <sheetView showFormulas="false" showGridLines="false" showRowColHeaders="false" showZeros="true" rightToLeft="false" tabSelected="false" showOutlineSymbols="true" defaultGridColor="true" view="normal" topLeftCell="A4" colorId="64" zoomScale="110" zoomScaleNormal="110" zoomScalePageLayoutView="100" workbookViewId="0">
      <selection pane="topLeft" activeCell="J7" activeCellId="0" sqref="J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12"/>
    <col collapsed="false" customWidth="true" hidden="false" outlineLevel="0" max="2" min="2" style="0" width="3.12"/>
    <col collapsed="false" customWidth="true" hidden="false" outlineLevel="0" max="3" min="3" style="0" width="9.87"/>
    <col collapsed="false" customWidth="true" hidden="false" outlineLevel="0" max="5" min="4" style="0" width="9.62"/>
    <col collapsed="false" customWidth="true" hidden="false" outlineLevel="0" max="6" min="6" style="0" width="9.75"/>
    <col collapsed="false" customWidth="true" hidden="false" outlineLevel="0" max="7" min="7" style="0" width="6.87"/>
    <col collapsed="false" customWidth="true" hidden="false" outlineLevel="0" max="9" min="8" style="0" width="7.49"/>
    <col collapsed="false" customWidth="true" hidden="false" outlineLevel="0" max="10" min="10" style="0" width="22.12"/>
    <col collapsed="false" customWidth="true" hidden="false" outlineLevel="0" max="11" min="11" style="0" width="8.12"/>
    <col collapsed="false" customWidth="true" hidden="false" outlineLevel="0" max="14" min="12" style="0" width="5.62"/>
    <col collapsed="false" customWidth="true" hidden="false" outlineLevel="0" max="15" min="15" style="0" width="4.75"/>
    <col collapsed="false" customWidth="true" hidden="false" outlineLevel="0" max="16" min="16" style="0" width="5.99"/>
    <col collapsed="false" customWidth="true" hidden="false" outlineLevel="0" max="17" min="17" style="0" width="3.99"/>
    <col collapsed="false" customWidth="true" hidden="false" outlineLevel="0" max="18" min="18" style="0" width="2.99"/>
    <col collapsed="false" customWidth="true" hidden="false" outlineLevel="0" max="19" min="19" style="0" width="5.99"/>
  </cols>
  <sheetData>
    <row r="1" customFormat="false" ht="23.25" hidden="false" customHeight="true" outlineLevel="0" collapsed="false">
      <c r="B1" s="1" t="s">
        <v>0</v>
      </c>
      <c r="C1" s="1"/>
      <c r="D1" s="1"/>
      <c r="J1" s="2" t="s">
        <v>1</v>
      </c>
      <c r="K1" s="3" t="n">
        <v>1234</v>
      </c>
      <c r="L1" s="4"/>
      <c r="M1" s="4"/>
      <c r="N1" s="4"/>
      <c r="O1" s="4"/>
      <c r="P1" s="4"/>
      <c r="Q1" s="4"/>
      <c r="R1" s="4"/>
      <c r="S1" s="4"/>
      <c r="T1" s="4"/>
    </row>
    <row r="2" customFormat="false" ht="13.5" hidden="false" customHeight="false" outlineLevel="0" collapsed="false">
      <c r="C2" s="5" t="s">
        <v>2</v>
      </c>
      <c r="D2" s="5"/>
      <c r="E2" s="6" t="n">
        <v>40</v>
      </c>
      <c r="F2" s="3" t="n">
        <v>0</v>
      </c>
      <c r="G2" s="3" t="n">
        <v>0</v>
      </c>
      <c r="I2" s="7"/>
      <c r="K2" s="3" t="s">
        <v>3</v>
      </c>
      <c r="L2" s="4"/>
      <c r="M2" s="4"/>
      <c r="N2" s="4"/>
      <c r="O2" s="4"/>
      <c r="P2" s="4"/>
      <c r="Q2" s="4"/>
      <c r="R2" s="4"/>
      <c r="S2" s="4"/>
      <c r="T2" s="4"/>
    </row>
    <row r="3" customFormat="false" ht="39" hidden="false" customHeight="true" outlineLevel="0" collapsed="false">
      <c r="C3" s="8" t="s">
        <v>4</v>
      </c>
      <c r="D3" s="8"/>
      <c r="E3" s="8"/>
      <c r="F3" s="8"/>
      <c r="G3" s="8"/>
      <c r="H3" s="8"/>
      <c r="I3" s="8"/>
      <c r="J3" s="8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3.5" hidden="false" customHeight="false" outlineLevel="0" collapsed="false">
      <c r="K4" s="9" t="s">
        <v>5</v>
      </c>
      <c r="L4" s="9"/>
      <c r="M4" s="9"/>
      <c r="N4" s="9"/>
      <c r="O4" s="9"/>
      <c r="P4" s="9"/>
      <c r="Q4" s="9"/>
      <c r="R4" s="9"/>
      <c r="S4" s="9"/>
      <c r="T4" s="4"/>
    </row>
    <row r="5" customFormat="false" ht="16.5" hidden="false" customHeight="true" outlineLevel="0" collapsed="false">
      <c r="B5" s="10"/>
      <c r="C5" s="11" t="s">
        <v>6</v>
      </c>
      <c r="D5" s="12" t="s">
        <v>7</v>
      </c>
      <c r="E5" s="12" t="s">
        <v>8</v>
      </c>
      <c r="F5" s="13" t="s">
        <v>9</v>
      </c>
      <c r="G5" s="14" t="s">
        <v>10</v>
      </c>
      <c r="H5" s="12" t="s">
        <v>11</v>
      </c>
      <c r="I5" s="12"/>
      <c r="J5" s="11" t="s">
        <v>12</v>
      </c>
      <c r="K5" s="15" t="s">
        <v>13</v>
      </c>
      <c r="L5" s="16"/>
      <c r="M5" s="16"/>
      <c r="N5" s="16"/>
      <c r="O5" s="16"/>
      <c r="P5" s="16"/>
      <c r="Q5" s="16"/>
      <c r="R5" s="16"/>
      <c r="S5" s="17"/>
      <c r="T5" s="4"/>
    </row>
    <row r="6" customFormat="false" ht="16.5" hidden="false" customHeight="true" outlineLevel="0" collapsed="false">
      <c r="B6" s="10"/>
      <c r="C6" s="11"/>
      <c r="D6" s="12"/>
      <c r="E6" s="12"/>
      <c r="F6" s="13"/>
      <c r="G6" s="13"/>
      <c r="H6" s="18" t="s">
        <v>14</v>
      </c>
      <c r="I6" s="12" t="s">
        <v>15</v>
      </c>
      <c r="J6" s="11"/>
      <c r="K6" s="19" t="s">
        <v>16</v>
      </c>
      <c r="L6" s="20" t="s">
        <v>14</v>
      </c>
      <c r="M6" s="20" t="s">
        <v>15</v>
      </c>
      <c r="N6" s="20" t="s">
        <v>17</v>
      </c>
      <c r="O6" s="20" t="s">
        <v>14</v>
      </c>
      <c r="P6" s="21" t="s">
        <v>18</v>
      </c>
      <c r="Q6" s="21"/>
      <c r="R6" s="21"/>
      <c r="S6" s="22" t="s">
        <v>19</v>
      </c>
      <c r="T6" s="23"/>
      <c r="U6" s="24"/>
    </row>
    <row r="7" customFormat="false" ht="15.75" hidden="false" customHeight="true" outlineLevel="0" collapsed="false">
      <c r="B7" s="25" t="n">
        <v>1</v>
      </c>
      <c r="C7" s="26" t="n">
        <v>41100</v>
      </c>
      <c r="D7" s="27" t="n">
        <v>0.34375</v>
      </c>
      <c r="E7" s="27" t="n">
        <v>0.4375</v>
      </c>
      <c r="F7" s="28"/>
      <c r="G7" s="28"/>
      <c r="H7" s="29" t="n">
        <f aca="false">IF(C7="","",IF(K7=TIMEVALUE("7:45:00"),1,0))</f>
        <v>0</v>
      </c>
      <c r="I7" s="29" t="n">
        <f aca="false">IF(C7="","",IF(K7=TIMEVALUE("7:45:00"),0,HOUR(CEILING(K7,"1:00"))))</f>
        <v>3</v>
      </c>
      <c r="J7" s="29" t="str">
        <f aca="false">IF(K7&gt;"7:45"*1,"エラー",IF(C7="","",S7&amp;"日"&amp;M7&amp;"時間"&amp;N7&amp;"分"))</f>
        <v>39日4時間45分</v>
      </c>
      <c r="K7" s="30" t="n">
        <f aca="false">IF(F7="○",E7-D7-"0:45",E7-D7)</f>
        <v>0.09375</v>
      </c>
      <c r="L7" s="31" t="str">
        <f aca="false">TEXT(((E2*TIME(7,45,0)+TIME(F2,G2,0)-H7*TIME(7,45,0)-TIME(I7,0,0))-MOD((E2*TIME(7,45,0)+TIME(F2,G2,0)-H7*TIME(7,45,0)-TIME(I7,0,0)),TIME(7,45,0)))/TIME(7,45,0),"0")</f>
        <v>39</v>
      </c>
      <c r="M7" s="32" t="str">
        <f aca="false">TEXT(MOD((E2*TIME(7,45,0)+TIME(F2,H2,0)-H7*TIME(7,45,0)-TIME(I7,0,0)),TIME(7,45,0)),"h")</f>
        <v>4</v>
      </c>
      <c r="N7" s="33" t="n">
        <f aca="false">MOD((E2-L7)*465,60)</f>
        <v>45</v>
      </c>
      <c r="O7" s="32" t="str">
        <f aca="false">TEXT(((E2*TIME(7,45,0)+TIME(F2,G2,0)-H7*TIME(7,45,0)-TIME(I7,0,0))-MOD((E2*TIME(7,45,0)+TIME(F2,G2,0)-H7*TIME(7,45,0)-TIME(I7,0,0)),TIME(7,45,0)))/TIME(7,45,0),"0")</f>
        <v>39</v>
      </c>
      <c r="P7" s="31" t="n">
        <f aca="false">IF(G7="○",0.5,0)</f>
        <v>0</v>
      </c>
      <c r="Q7" s="31" t="n">
        <f aca="false">P7</f>
        <v>0</v>
      </c>
      <c r="R7" s="34" t="n">
        <f aca="false">ROUNDUP(Q7,0)</f>
        <v>0</v>
      </c>
      <c r="S7" s="35" t="n">
        <f aca="false">O7-Q7</f>
        <v>39</v>
      </c>
      <c r="T7" s="4"/>
    </row>
    <row r="8" customFormat="false" ht="15.75" hidden="false" customHeight="true" outlineLevel="0" collapsed="false">
      <c r="B8" s="25" t="n">
        <v>2</v>
      </c>
      <c r="C8" s="26" t="n">
        <v>41133</v>
      </c>
      <c r="D8" s="27" t="n">
        <v>0.34375</v>
      </c>
      <c r="E8" s="27" t="n">
        <v>0.625</v>
      </c>
      <c r="F8" s="28" t="s">
        <v>3</v>
      </c>
      <c r="G8" s="28"/>
      <c r="H8" s="29" t="n">
        <f aca="false">IF(C8="","",IF(K8=TIMEVALUE("7:45:00"),1,0))</f>
        <v>0</v>
      </c>
      <c r="I8" s="29" t="n">
        <f aca="false">IF(C8="","",IF(K8=TIMEVALUE("7:45:00"),0,HOUR(CEILING(K8,"1:00"))))</f>
        <v>6</v>
      </c>
      <c r="J8" s="29" t="str">
        <f aca="false">IF(K8&gt;"7:45"*1,"エラー",IF(C8="","",S8&amp;"日"&amp;M8&amp;"時間"&amp;N8&amp;"分"))</f>
        <v>38日6時間30分</v>
      </c>
      <c r="K8" s="30" t="n">
        <f aca="false">IF(F8="○",E8-D8-"0:45",E8-D8)</f>
        <v>0.25</v>
      </c>
      <c r="L8" s="31" t="str">
        <f aca="false">TEXT(((L7*TIME(7,45,0)+TIME(M7,N7,0)-H8*TIME(7,45,0)-TIME(I8,0,0))-MOD((L7*TIME(7,45,0)+TIME(M7,N7,0)-H8*TIME(7,45,0)-TIME(I8,0,0)),TIME(7,45,0)))/TIME(7,45,0),"0")</f>
        <v>38</v>
      </c>
      <c r="M8" s="32" t="str">
        <f aca="false">TEXT(MOD((L7*TIME(7,45,0)+TIME(M7,N7,0)-H8*TIME(7,45,0)-TIME(I8,0,0)),TIME(7,45,0)),"h")</f>
        <v>6</v>
      </c>
      <c r="N8" s="32" t="n">
        <f aca="false">MOD((L7*465+M7*60+N7)-(H8+L8)*465,60)</f>
        <v>30</v>
      </c>
      <c r="O8" s="32" t="str">
        <f aca="false">TEXT(((L7*TIME(7,45,0)+TIME(M7,N7,0)-H8*TIME(7,45,0)-TIME(I8,0,0))-MOD((L7*TIME(7,45,0)+TIME(M7,N7,0)-H8*TIME(7,45,0)-TIME(I8,0,0)),TIME(7,45,0)))/TIME(7,45,0),"0")</f>
        <v>38</v>
      </c>
      <c r="P8" s="31" t="n">
        <f aca="false">IF(G8="○",0.5,0)</f>
        <v>0</v>
      </c>
      <c r="Q8" s="31" t="n">
        <f aca="false">SUM($P$7:P8)</f>
        <v>0</v>
      </c>
      <c r="R8" s="34" t="n">
        <f aca="false">ROUNDUP(Q8,0)</f>
        <v>0</v>
      </c>
      <c r="S8" s="35" t="n">
        <f aca="false">O8-Q8</f>
        <v>38</v>
      </c>
      <c r="T8" s="4"/>
    </row>
    <row r="9" customFormat="false" ht="15.75" hidden="false" customHeight="true" outlineLevel="0" collapsed="false">
      <c r="B9" s="25" t="n">
        <v>3</v>
      </c>
      <c r="C9" s="26" t="n">
        <v>41167</v>
      </c>
      <c r="D9" s="27"/>
      <c r="E9" s="27"/>
      <c r="F9" s="28"/>
      <c r="G9" s="28" t="s">
        <v>3</v>
      </c>
      <c r="H9" s="29" t="n">
        <f aca="false">IF(C9="","",IF(K9=TIMEVALUE("7:45:00"),1,0))</f>
        <v>0</v>
      </c>
      <c r="I9" s="29" t="n">
        <f aca="false">IF(C9="","",IF(K9=TIMEVALUE("7:45:00"),0,HOUR(CEILING(K9,"1:00"))))</f>
        <v>0</v>
      </c>
      <c r="J9" s="29" t="str">
        <f aca="false">IF(K9&gt;"7:45"*1,"エラー",IF(C9="","",S9&amp;"日"&amp;M9&amp;"時間"&amp;N9&amp;"分"))</f>
        <v>37.5日6時間30分</v>
      </c>
      <c r="K9" s="30" t="n">
        <f aca="false">IF(F9="○",E9-D9-"0:45",E9-D9)</f>
        <v>0</v>
      </c>
      <c r="L9" s="31" t="str">
        <f aca="false">TEXT(((L8*TIME(7,45,0)+TIME(M8,N8,0)-H9*TIME(7,45,0)-TIME(I9,0,0))-MOD((L8*TIME(7,45,0)+TIME(M8,N8,0)-H9*TIME(7,45,0)-TIME(I9,0,0)),TIME(7,45,0)))/TIME(7,45,0),"0")</f>
        <v>38</v>
      </c>
      <c r="M9" s="32" t="str">
        <f aca="false">TEXT(MOD((L8*TIME(7,45,0)+TIME(M8,N8,0)-H9*TIME(7,45,0)-TIME(I9,0,0)),TIME(7,45,0)),"h")</f>
        <v>6</v>
      </c>
      <c r="N9" s="32" t="n">
        <f aca="false">MOD((L8*465+M8*60+N8)-(H9+L9)*465,60)</f>
        <v>30</v>
      </c>
      <c r="O9" s="32" t="str">
        <f aca="false">TEXT(((L8*TIME(7,45,0)+TIME(M8,N8,0)-H9*TIME(7,45,0)-TIME(I9,0,0))-MOD((L8*TIME(7,45,0)+TIME(M8,N8,0)-H9*TIME(7,45,0)-TIME(I9,0,0)),TIME(7,45,0)))/TIME(7,45,0),"0")</f>
        <v>38</v>
      </c>
      <c r="P9" s="31" t="n">
        <f aca="false">IF(G9="○",0.5,0)</f>
        <v>0.5</v>
      </c>
      <c r="Q9" s="31" t="n">
        <f aca="false">SUM($P$7:P9)</f>
        <v>0.5</v>
      </c>
      <c r="R9" s="34" t="n">
        <f aca="false">ROUNDUP(Q9,0)</f>
        <v>1</v>
      </c>
      <c r="S9" s="35" t="n">
        <f aca="false">O9-Q9</f>
        <v>37.5</v>
      </c>
      <c r="T9" s="4"/>
    </row>
    <row r="10" customFormat="false" ht="15.75" hidden="false" customHeight="true" outlineLevel="0" collapsed="false">
      <c r="B10" s="25" t="n">
        <v>4</v>
      </c>
      <c r="C10" s="26" t="n">
        <v>41194</v>
      </c>
      <c r="D10" s="27" t="n">
        <v>0.34375</v>
      </c>
      <c r="E10" s="27" t="n">
        <v>0.697916666666667</v>
      </c>
      <c r="F10" s="28" t="s">
        <v>3</v>
      </c>
      <c r="G10" s="28"/>
      <c r="H10" s="29" t="n">
        <f aca="false">IF(C10="","",IF(K10=TIMEVALUE("7:45:00"),1,0))</f>
        <v>1</v>
      </c>
      <c r="I10" s="29" t="n">
        <f aca="false">IF(C10="","",IF(K10=TIMEVALUE("7:45:00"),0,HOUR(CEILING(K10,"1:00"))))</f>
        <v>0</v>
      </c>
      <c r="J10" s="29" t="str">
        <f aca="false">IF(K10&gt;"7:45"*1,"エラー",IF(C10="","",S10&amp;"日"&amp;M10&amp;"時間"&amp;N10&amp;"分"))</f>
        <v>36.5日6時間30分</v>
      </c>
      <c r="K10" s="30" t="n">
        <f aca="false">IF(F10="○",E10-D10-"0:45",E10-D10)</f>
        <v>0.322916666666667</v>
      </c>
      <c r="L10" s="31" t="str">
        <f aca="false">TEXT(((L9*TIME(7,45,0)+TIME(M9,N9,0)-H10*TIME(7,45,0)-TIME(I10,0,0))-MOD((L9*TIME(7,45,0)+TIME(M9,N9,0)-H10*TIME(7,45,0)-TIME(I10,0,0)),TIME(7,45,0)))/TIME(7,45,0),"0")</f>
        <v>37</v>
      </c>
      <c r="M10" s="32" t="str">
        <f aca="false">TEXT(MOD((L9*TIME(7,45,0)+TIME(M9,N9,0)-H10*TIME(7,45,0)-TIME(I10,0,0)),TIME(7,45,0)),"h")</f>
        <v>6</v>
      </c>
      <c r="N10" s="32" t="n">
        <f aca="false">MOD((L9*465+M9*60+N9)-(H10+L10)*465,60)</f>
        <v>30</v>
      </c>
      <c r="O10" s="32" t="str">
        <f aca="false">TEXT(((L9*TIME(7,45,0)+TIME(M9,N9,0)-H10*TIME(7,45,0)-TIME(I10,0,0))-MOD((L9*TIME(7,45,0)+TIME(M9,N9,0)-H10*TIME(7,45,0)-TIME(I10,0,0)),TIME(7,45,0)))/TIME(7,45,0),"0")</f>
        <v>37</v>
      </c>
      <c r="P10" s="31" t="n">
        <f aca="false">IF(G10="○",0.5,0)</f>
        <v>0</v>
      </c>
      <c r="Q10" s="31" t="n">
        <f aca="false">SUM($P$7:P10)</f>
        <v>0.5</v>
      </c>
      <c r="R10" s="34" t="n">
        <f aca="false">ROUNDUP(Q10,0)</f>
        <v>1</v>
      </c>
      <c r="S10" s="35" t="n">
        <f aca="false">O10-Q10</f>
        <v>36.5</v>
      </c>
      <c r="T10" s="4"/>
    </row>
    <row r="11" customFormat="false" ht="15.75" hidden="false" customHeight="true" outlineLevel="0" collapsed="false">
      <c r="B11" s="25" t="n">
        <v>5</v>
      </c>
      <c r="C11" s="26" t="n">
        <v>41195</v>
      </c>
      <c r="D11" s="27" t="n">
        <v>0.34375</v>
      </c>
      <c r="E11" s="27" t="n">
        <v>0.697916666666667</v>
      </c>
      <c r="F11" s="28" t="s">
        <v>3</v>
      </c>
      <c r="G11" s="28"/>
      <c r="H11" s="29" t="n">
        <f aca="false">IF(C11="","",IF(K11=TIMEVALUE("7:45:00"),1,0))</f>
        <v>1</v>
      </c>
      <c r="I11" s="29" t="n">
        <f aca="false">IF(C11="","",IF(K11=TIMEVALUE("7:45:00"),0,HOUR(CEILING(K11,"1:00"))))</f>
        <v>0</v>
      </c>
      <c r="J11" s="29" t="str">
        <f aca="false">IF(K11&gt;"7:45"*1,"エラー",IF(C11="","",S11&amp;"日"&amp;M11&amp;"時間"&amp;N11&amp;"分"))</f>
        <v>35.5日6時間30分</v>
      </c>
      <c r="K11" s="30" t="n">
        <f aca="false">IF(F11="○",E11-D11-"0:45",E11-D11)</f>
        <v>0.322916666666667</v>
      </c>
      <c r="L11" s="31" t="str">
        <f aca="false">TEXT(((L10*TIME(7,45,0)+TIME(M10,N10,0)-H11*TIME(7,45,0)-TIME(I11,0,0))-MOD((L10*TIME(7,45,0)+TIME(M10,N10,0)-H11*TIME(7,45,0)-TIME(I11,0,0)),TIME(7,45,0)))/TIME(7,45,0),"0")</f>
        <v>36</v>
      </c>
      <c r="M11" s="32" t="str">
        <f aca="false">TEXT(MOD((L10*TIME(7,45,0)+TIME(M10,N10,0)-H11*TIME(7,45,0)-TIME(I11,0,0)),TIME(7,45,0)),"h")</f>
        <v>6</v>
      </c>
      <c r="N11" s="32" t="n">
        <f aca="false">MOD((L10*465+M10*60+N10)-(H11+L11)*465,60)</f>
        <v>30</v>
      </c>
      <c r="O11" s="32" t="str">
        <f aca="false">TEXT(((L10*TIME(7,45,0)+TIME(M10,N10,0)-H11*TIME(7,45,0)-TIME(I11,0,0))-MOD((L10*TIME(7,45,0)+TIME(M10,N10,0)-H11*TIME(7,45,0)-TIME(I11,0,0)),TIME(7,45,0)))/TIME(7,45,0),"0")</f>
        <v>36</v>
      </c>
      <c r="P11" s="31" t="n">
        <f aca="false">IF(G11="○",0.5,0)</f>
        <v>0</v>
      </c>
      <c r="Q11" s="31" t="n">
        <f aca="false">SUM($P$7:P11)</f>
        <v>0.5</v>
      </c>
      <c r="R11" s="34" t="n">
        <f aca="false">ROUNDUP(Q11,0)</f>
        <v>1</v>
      </c>
      <c r="S11" s="35" t="n">
        <f aca="false">O11-Q11</f>
        <v>35.5</v>
      </c>
      <c r="T11" s="4"/>
    </row>
    <row r="12" customFormat="false" ht="15.75" hidden="false" customHeight="true" outlineLevel="0" collapsed="false">
      <c r="B12" s="25" t="n">
        <v>6</v>
      </c>
      <c r="C12" s="26" t="n">
        <v>41243</v>
      </c>
      <c r="D12" s="27" t="n">
        <v>0.458333333333333</v>
      </c>
      <c r="E12" s="27" t="n">
        <v>0.697916666666667</v>
      </c>
      <c r="F12" s="28" t="s">
        <v>3</v>
      </c>
      <c r="G12" s="28"/>
      <c r="H12" s="29" t="n">
        <f aca="false">IF(C12="","",IF(K12=TIMEVALUE("7:45:00"),1,0))</f>
        <v>0</v>
      </c>
      <c r="I12" s="29" t="n">
        <f aca="false">IF(C12="","",IF(K12=TIMEVALUE("7:45:00"),0,HOUR(CEILING(K12,"1:00"))))</f>
        <v>5</v>
      </c>
      <c r="J12" s="29" t="str">
        <f aca="false">IF(K12&gt;"7:45"*1,"エラー",IF(C12="","",S12&amp;"日"&amp;M12&amp;"時間"&amp;N12&amp;"分"))</f>
        <v>35.5日1時間30分</v>
      </c>
      <c r="K12" s="30" t="n">
        <f aca="false">IF(F12="○",E12-D12-"0:45",E12-D12)</f>
        <v>0.208333333333333</v>
      </c>
      <c r="L12" s="31" t="str">
        <f aca="false">TEXT(((L11*TIME(7,45,0)+TIME(M11,N11,0)-H12*TIME(7,45,0)-TIME(I12,0,0))-MOD((L11*TIME(7,45,0)+TIME(M11,N11,0)-H12*TIME(7,45,0)-TIME(I12,0,0)),TIME(7,45,0)))/TIME(7,45,0),"0")</f>
        <v>36</v>
      </c>
      <c r="M12" s="32" t="str">
        <f aca="false">TEXT(MOD((L11*TIME(7,45,0)+TIME(M11,N11,0)-H12*TIME(7,45,0)-TIME(I12,0,0)),TIME(7,45,0)),"h")</f>
        <v>1</v>
      </c>
      <c r="N12" s="32" t="n">
        <f aca="false">MOD((L11*465+M11*60+N11)-(H12+L12)*465,60)</f>
        <v>30</v>
      </c>
      <c r="O12" s="32" t="str">
        <f aca="false">TEXT(((L11*TIME(7,45,0)+TIME(M11,N11,0)-H12*TIME(7,45,0)-TIME(I12,0,0))-MOD((L11*TIME(7,45,0)+TIME(M11,N11,0)-H12*TIME(7,45,0)-TIME(I12,0,0)),TIME(7,45,0)))/TIME(7,45,0),"0")</f>
        <v>36</v>
      </c>
      <c r="P12" s="31" t="n">
        <f aca="false">IF(G12="○",0.5,0)</f>
        <v>0</v>
      </c>
      <c r="Q12" s="31" t="n">
        <f aca="false">SUM($P$7:P12)</f>
        <v>0.5</v>
      </c>
      <c r="R12" s="34" t="n">
        <f aca="false">ROUNDUP(Q12,0)</f>
        <v>1</v>
      </c>
      <c r="S12" s="35" t="n">
        <f aca="false">O12-Q12</f>
        <v>35.5</v>
      </c>
      <c r="T12" s="4"/>
    </row>
    <row r="13" customFormat="false" ht="15.75" hidden="false" customHeight="true" outlineLevel="0" collapsed="false">
      <c r="B13" s="25" t="n">
        <v>7</v>
      </c>
      <c r="C13" s="36" t="n">
        <v>41253</v>
      </c>
      <c r="D13" s="27" t="n">
        <v>0.597222222222222</v>
      </c>
      <c r="E13" s="27" t="n">
        <v>0.697916666666667</v>
      </c>
      <c r="F13" s="28"/>
      <c r="G13" s="28"/>
      <c r="H13" s="29" t="n">
        <f aca="false">IF(C13="","",IF(K13=TIMEVALUE("7:45:00"),1,0))</f>
        <v>0</v>
      </c>
      <c r="I13" s="29" t="n">
        <f aca="false">IF(C13="","",IF(K13=TIMEVALUE("7:45:00"),0,HOUR(CEILING(K13,"1:00"))))</f>
        <v>3</v>
      </c>
      <c r="J13" s="29" t="str">
        <f aca="false">IF(K13&gt;"7:45"*1,"エラー",IF(C13="","",S13&amp;"日"&amp;M13&amp;"時間"&amp;N13&amp;"分"))</f>
        <v>34.5日6時間15分</v>
      </c>
      <c r="K13" s="30" t="n">
        <f aca="false">IF(F13="○",E13-D13-"0:45",E13-D13)</f>
        <v>0.100694444444444</v>
      </c>
      <c r="L13" s="31" t="str">
        <f aca="false">TEXT(((L12*TIME(7,45,0)+TIME(M12,N12,0)-H13*TIME(7,45,0)-TIME(I13,0,0))-MOD((L12*TIME(7,45,0)+TIME(M12,N12,0)-H13*TIME(7,45,0)-TIME(I13,0,0)),TIME(7,45,0)))/TIME(7,45,0),"0")</f>
        <v>35</v>
      </c>
      <c r="M13" s="32" t="str">
        <f aca="false">TEXT(MOD((L12*TIME(7,45,0)+TIME(M12,N12,0)-H13*TIME(7,45,0)-TIME(I13,0,0)),TIME(7,45,0)),"h")</f>
        <v>6</v>
      </c>
      <c r="N13" s="32" t="n">
        <f aca="false">MOD((L12*465+M12*60+N12)-(H13+L13)*465,60)</f>
        <v>15</v>
      </c>
      <c r="O13" s="32" t="str">
        <f aca="false">TEXT(((L12*TIME(7,45,0)+TIME(M12,N12,0)-H13*TIME(7,45,0)-TIME(I13,0,0))-MOD((L12*TIME(7,45,0)+TIME(M12,N12,0)-H13*TIME(7,45,0)-TIME(I13,0,0)),TIME(7,45,0)))/TIME(7,45,0),"0")</f>
        <v>35</v>
      </c>
      <c r="P13" s="31" t="n">
        <f aca="false">IF(G13="○",0.5,0)</f>
        <v>0</v>
      </c>
      <c r="Q13" s="31" t="n">
        <f aca="false">SUM($P$7:P13)</f>
        <v>0.5</v>
      </c>
      <c r="R13" s="34" t="n">
        <f aca="false">ROUNDUP(Q13,0)</f>
        <v>1</v>
      </c>
      <c r="S13" s="35" t="n">
        <f aca="false">O13-Q13</f>
        <v>34.5</v>
      </c>
      <c r="T13" s="4"/>
    </row>
    <row r="14" customFormat="false" ht="15.75" hidden="false" customHeight="true" outlineLevel="0" collapsed="false">
      <c r="B14" s="25" t="n">
        <v>8</v>
      </c>
      <c r="C14" s="36"/>
      <c r="D14" s="27"/>
      <c r="E14" s="27"/>
      <c r="F14" s="28"/>
      <c r="G14" s="28"/>
      <c r="H14" s="29" t="str">
        <f aca="false">IF(C14="","",IF(K14=TIMEVALUE("7:45:00"),1,0))</f>
        <v/>
      </c>
      <c r="I14" s="29" t="str">
        <f aca="false">IF(C14="","",IF(K14=TIMEVALUE("7:45:00"),0,HOUR(CEILING(K14,"1:00"))))</f>
        <v/>
      </c>
      <c r="J14" s="29" t="str">
        <f aca="false">IF(C14="","",S14&amp;"日"&amp;M14&amp;"時間"&amp;N14&amp;"分")</f>
        <v/>
      </c>
      <c r="K14" s="30" t="n">
        <f aca="false">IF(F14="○",E14-D14-"0:45",E14-D14)</f>
        <v>0</v>
      </c>
      <c r="L14" s="31" t="e">
        <f aca="false">TEXT(((L13*TIME(7,45,0)+TIME(M13,N13,0)-H14*TIME(7,45,0)-TIME(I14,0,0))-MOD((L13*TIME(7,45,0)+TIME(M13,N13,0)-H14*TIME(7,45,0)-TIME(I14,0,0)),TIME(7,45,0)))/TIME(7,45,0),"0")</f>
        <v>#VALUE!</v>
      </c>
      <c r="M14" s="32" t="e">
        <f aca="false">TEXT(MOD((L13*TIME(7,45,0)+TIME(M13,N13,0)-H14*TIME(7,45,0)-TIME(I14,0,0)),TIME(7,45,0)),"h")</f>
        <v>#VALUE!</v>
      </c>
      <c r="N14" s="32" t="e">
        <f aca="false">MOD((L13*465+M13*60+N13)-(H14+L14)*465,60)</f>
        <v>#VALUE!</v>
      </c>
      <c r="O14" s="32" t="e">
        <f aca="false">TEXT(((L13*TIME(7,45,0)+TIME(M13,N13,0)-H14*TIME(7,45,0)-TIME(I14,0,0))-MOD((L13*TIME(7,45,0)+TIME(M13,N13,0)-H14*TIME(7,45,0)-TIME(I14,0,0)),TIME(7,45,0)))/TIME(7,45,0),"0")</f>
        <v>#VALUE!</v>
      </c>
      <c r="P14" s="31" t="n">
        <f aca="false">IF(G14="○",0.5,0)</f>
        <v>0</v>
      </c>
      <c r="Q14" s="31" t="n">
        <f aca="false">SUM($P$7:P14)</f>
        <v>0.5</v>
      </c>
      <c r="R14" s="34" t="n">
        <f aca="false">ROUNDUP(Q14,0)</f>
        <v>1</v>
      </c>
      <c r="S14" s="35" t="e">
        <f aca="false">O14-Q14</f>
        <v>#VALUE!</v>
      </c>
      <c r="T14" s="4"/>
    </row>
    <row r="15" customFormat="false" ht="15.75" hidden="false" customHeight="true" outlineLevel="0" collapsed="false">
      <c r="B15" s="25" t="n">
        <v>9</v>
      </c>
      <c r="C15" s="36"/>
      <c r="D15" s="27"/>
      <c r="E15" s="27"/>
      <c r="F15" s="28"/>
      <c r="G15" s="28"/>
      <c r="H15" s="29" t="str">
        <f aca="false">IF(C15="","",IF(K15=TIMEVALUE("7:45:00"),1,0))</f>
        <v/>
      </c>
      <c r="I15" s="29" t="str">
        <f aca="false">IF(C15="","",IF(K15=TIMEVALUE("7:45:00"),0,HOUR(CEILING(K15,"1:00"))))</f>
        <v/>
      </c>
      <c r="J15" s="29" t="str">
        <f aca="false">IF(C15="","",S15&amp;"日"&amp;M15&amp;"時間"&amp;N15&amp;"分")</f>
        <v/>
      </c>
      <c r="K15" s="30" t="n">
        <f aca="false">IF(F15="○",E15-D15-"0:45",E15-D15)</f>
        <v>0</v>
      </c>
      <c r="L15" s="31" t="e">
        <f aca="false">TEXT(((L14*TIME(7,45,0)+TIME(M14,N14,0)-H15*TIME(7,45,0)-TIME(I15,0,0))-MOD((L14*TIME(7,45,0)+TIME(M14,N14,0)-H15*TIME(7,45,0)-TIME(I15,0,0)),TIME(7,45,0)))/TIME(7,45,0),"0")</f>
        <v>#VALUE!</v>
      </c>
      <c r="M15" s="32" t="e">
        <f aca="false">TEXT(MOD((L14*TIME(7,45,0)+TIME(M14,N14,0)-H15*TIME(7,45,0)-TIME(I15,0,0)),TIME(7,45,0)),"h")</f>
        <v>#VALUE!</v>
      </c>
      <c r="N15" s="32" t="e">
        <f aca="false">MOD((L14*465+M14*60+N14)-(H15+L15)*465,60)</f>
        <v>#VALUE!</v>
      </c>
      <c r="O15" s="32" t="e">
        <f aca="false">TEXT(((L14*TIME(7,45,0)+TIME(M14,N14,0)-H15*TIME(7,45,0)-TIME(I15,0,0))-MOD((L14*TIME(7,45,0)+TIME(M14,N14,0)-H15*TIME(7,45,0)-TIME(I15,0,0)),TIME(7,45,0)))/TIME(7,45,0),"0")</f>
        <v>#VALUE!</v>
      </c>
      <c r="P15" s="31" t="n">
        <f aca="false">IF(G15="○",0.5,0)</f>
        <v>0</v>
      </c>
      <c r="Q15" s="31" t="n">
        <f aca="false">SUM($P$7:P15)</f>
        <v>0.5</v>
      </c>
      <c r="R15" s="34" t="n">
        <f aca="false">ROUNDUP(Q15,0)</f>
        <v>1</v>
      </c>
      <c r="S15" s="35" t="e">
        <f aca="false">O15-Q15</f>
        <v>#VALUE!</v>
      </c>
      <c r="T15" s="4"/>
    </row>
    <row r="16" customFormat="false" ht="15.75" hidden="false" customHeight="true" outlineLevel="0" collapsed="false">
      <c r="B16" s="25" t="n">
        <v>10</v>
      </c>
      <c r="C16" s="36"/>
      <c r="D16" s="27"/>
      <c r="E16" s="27"/>
      <c r="F16" s="28"/>
      <c r="G16" s="28"/>
      <c r="H16" s="29" t="str">
        <f aca="false">IF(C16="","",IF(K16=TIMEVALUE("7:45:00"),1,0))</f>
        <v/>
      </c>
      <c r="I16" s="29" t="str">
        <f aca="false">IF(C16="","",IF(K16=TIMEVALUE("7:45:00"),0,HOUR(CEILING(K16,"1:00"))))</f>
        <v/>
      </c>
      <c r="J16" s="29" t="str">
        <f aca="false">IF(C16="","",S16&amp;"日"&amp;M16&amp;"時間"&amp;N16&amp;"分")</f>
        <v/>
      </c>
      <c r="K16" s="30" t="n">
        <f aca="false">IF(F16="○",E16-D16-"0:45",E16-D16)</f>
        <v>0</v>
      </c>
      <c r="L16" s="31" t="e">
        <f aca="false">TEXT(((L15*TIME(7,45,0)+TIME(M15,N15,0)-H16*TIME(7,45,0)-TIME(I16,0,0))-MOD((L15*TIME(7,45,0)+TIME(M15,N15,0)-H16*TIME(7,45,0)-TIME(I16,0,0)),TIME(7,45,0)))/TIME(7,45,0),"0")</f>
        <v>#VALUE!</v>
      </c>
      <c r="M16" s="32" t="e">
        <f aca="false">TEXT(MOD((L15*TIME(7,45,0)+TIME(M15,N15,0)-H16*TIME(7,45,0)-TIME(I16,0,0)),TIME(7,45,0)),"h")</f>
        <v>#VALUE!</v>
      </c>
      <c r="N16" s="32" t="e">
        <f aca="false">MOD((L15*465+M15*60+N15)-(H16+L16)*465,60)</f>
        <v>#VALUE!</v>
      </c>
      <c r="O16" s="32" t="e">
        <f aca="false">TEXT(((L15*TIME(7,45,0)+TIME(M15,N15,0)-H16*TIME(7,45,0)-TIME(I16,0,0))-MOD((L15*TIME(7,45,0)+TIME(M15,N15,0)-H16*TIME(7,45,0)-TIME(I16,0,0)),TIME(7,45,0)))/TIME(7,45,0),"0")</f>
        <v>#VALUE!</v>
      </c>
      <c r="P16" s="31" t="n">
        <f aca="false">IF(G16="○",0.5,0)</f>
        <v>0</v>
      </c>
      <c r="Q16" s="31" t="n">
        <f aca="false">SUM($P$7:P16)</f>
        <v>0.5</v>
      </c>
      <c r="R16" s="34" t="n">
        <f aca="false">ROUNDUP(Q16,0)</f>
        <v>1</v>
      </c>
      <c r="S16" s="35" t="e">
        <f aca="false">O16-Q16</f>
        <v>#VALUE!</v>
      </c>
      <c r="T16" s="4"/>
    </row>
    <row r="17" customFormat="false" ht="15.75" hidden="false" customHeight="true" outlineLevel="0" collapsed="false">
      <c r="B17" s="25" t="n">
        <v>11</v>
      </c>
      <c r="C17" s="36"/>
      <c r="D17" s="27"/>
      <c r="E17" s="27"/>
      <c r="F17" s="28"/>
      <c r="G17" s="28"/>
      <c r="H17" s="29" t="str">
        <f aca="false">IF(C17="","",IF(K17=TIMEVALUE("7:45:00"),1,0))</f>
        <v/>
      </c>
      <c r="I17" s="29" t="str">
        <f aca="false">IF(C17="","",IF(K17=TIMEVALUE("7:45:00"),0,HOUR(CEILING(K17,"1:00"))))</f>
        <v/>
      </c>
      <c r="J17" s="29" t="str">
        <f aca="false">IF(C17="","",S17&amp;"日"&amp;M17&amp;"時間"&amp;N17&amp;"分")</f>
        <v/>
      </c>
      <c r="K17" s="30" t="n">
        <f aca="false">IF(F17="○",E17-D17-"0:45",E17-D17)</f>
        <v>0</v>
      </c>
      <c r="L17" s="31" t="e">
        <f aca="false">TEXT(((L16*TIME(7,45,0)+TIME(M16,N16,0)-H17*TIME(7,45,0)-TIME(I17,0,0))-MOD((L16*TIME(7,45,0)+TIME(M16,N16,0)-H17*TIME(7,45,0)-TIME(I17,0,0)),TIME(7,45,0)))/TIME(7,45,0),"0")</f>
        <v>#VALUE!</v>
      </c>
      <c r="M17" s="32" t="e">
        <f aca="false">TEXT(MOD((L16*TIME(7,45,0)+TIME(M16,N16,0)-H17*TIME(7,45,0)-TIME(I17,0,0)),TIME(7,45,0)),"h")</f>
        <v>#VALUE!</v>
      </c>
      <c r="N17" s="32" t="e">
        <f aca="false">MOD((L16*465+M16*60+N16)-(H17+L17)*465,60)</f>
        <v>#VALUE!</v>
      </c>
      <c r="O17" s="32" t="e">
        <f aca="false">TEXT(((L16*TIME(7,45,0)+TIME(M16,N16,0)-H17*TIME(7,45,0)-TIME(I17,0,0))-MOD((L16*TIME(7,45,0)+TIME(M16,N16,0)-H17*TIME(7,45,0)-TIME(I17,0,0)),TIME(7,45,0)))/TIME(7,45,0),"0")</f>
        <v>#VALUE!</v>
      </c>
      <c r="P17" s="31" t="n">
        <f aca="false">IF(G17="○",0.5,0)</f>
        <v>0</v>
      </c>
      <c r="Q17" s="31" t="n">
        <f aca="false">SUM($P$7:P17)</f>
        <v>0.5</v>
      </c>
      <c r="R17" s="34" t="n">
        <f aca="false">ROUNDUP(Q17,0)</f>
        <v>1</v>
      </c>
      <c r="S17" s="35" t="e">
        <f aca="false">O17-Q17</f>
        <v>#VALUE!</v>
      </c>
      <c r="T17" s="4"/>
    </row>
    <row r="18" customFormat="false" ht="15.75" hidden="false" customHeight="true" outlineLevel="0" collapsed="false">
      <c r="B18" s="25" t="n">
        <v>12</v>
      </c>
      <c r="C18" s="36"/>
      <c r="D18" s="27"/>
      <c r="E18" s="27"/>
      <c r="F18" s="28"/>
      <c r="G18" s="28"/>
      <c r="H18" s="29" t="str">
        <f aca="false">IF(C18="","",IF(K18=TIMEVALUE("7:45:00"),1,0))</f>
        <v/>
      </c>
      <c r="I18" s="29" t="str">
        <f aca="false">IF(C18="","",IF(K18=TIMEVALUE("7:45:00"),0,HOUR(CEILING(K18,"1:00"))))</f>
        <v/>
      </c>
      <c r="J18" s="29" t="str">
        <f aca="false">IF(C18="","",S18&amp;"日"&amp;M18&amp;"時間"&amp;N18&amp;"分")</f>
        <v/>
      </c>
      <c r="K18" s="30" t="n">
        <f aca="false">IF(F18="○",E18-D18-"0:45",E18-D18)</f>
        <v>0</v>
      </c>
      <c r="L18" s="31" t="e">
        <f aca="false">TEXT(((L17*TIME(7,45,0)+TIME(M17,N17,0)-H18*TIME(7,45,0)-TIME(I18,0,0))-MOD((L17*TIME(7,45,0)+TIME(M17,N17,0)-H18*TIME(7,45,0)-TIME(I18,0,0)),TIME(7,45,0)))/TIME(7,45,0),"0")</f>
        <v>#VALUE!</v>
      </c>
      <c r="M18" s="32" t="e">
        <f aca="false">TEXT(MOD((L17*TIME(7,45,0)+TIME(M17,N17,0)-H18*TIME(7,45,0)-TIME(I18,0,0)),TIME(7,45,0)),"h")</f>
        <v>#VALUE!</v>
      </c>
      <c r="N18" s="32" t="e">
        <f aca="false">MOD((L17*465+M17*60+N17)-(H18+L18)*465,60)</f>
        <v>#VALUE!</v>
      </c>
      <c r="O18" s="32" t="e">
        <f aca="false">TEXT(((L17*TIME(7,45,0)+TIME(M17,N17,0)-H18*TIME(7,45,0)-TIME(I18,0,0))-MOD((L17*TIME(7,45,0)+TIME(M17,N17,0)-H18*TIME(7,45,0)-TIME(I18,0,0)),TIME(7,45,0)))/TIME(7,45,0),"0")</f>
        <v>#VALUE!</v>
      </c>
      <c r="P18" s="31" t="n">
        <f aca="false">IF(G18="○",0.5,0)</f>
        <v>0</v>
      </c>
      <c r="Q18" s="31" t="n">
        <f aca="false">SUM($P$7:P18)</f>
        <v>0.5</v>
      </c>
      <c r="R18" s="34" t="n">
        <f aca="false">ROUNDUP(Q18,0)</f>
        <v>1</v>
      </c>
      <c r="S18" s="35" t="e">
        <f aca="false">O18-Q18</f>
        <v>#VALUE!</v>
      </c>
      <c r="T18" s="4"/>
    </row>
    <row r="19" customFormat="false" ht="15.75" hidden="false" customHeight="true" outlineLevel="0" collapsed="false">
      <c r="B19" s="25" t="n">
        <v>13</v>
      </c>
      <c r="C19" s="36"/>
      <c r="D19" s="27"/>
      <c r="E19" s="27"/>
      <c r="F19" s="28"/>
      <c r="G19" s="28"/>
      <c r="H19" s="29" t="str">
        <f aca="false">IF(C19="","",IF(K19=TIMEVALUE("7:45:00"),1,0))</f>
        <v/>
      </c>
      <c r="I19" s="29" t="str">
        <f aca="false">IF(C19="","",IF(K19=TIMEVALUE("7:45:00"),0,HOUR(CEILING(K19,"1:00"))))</f>
        <v/>
      </c>
      <c r="J19" s="29" t="str">
        <f aca="false">IF(C19="","",S19&amp;"日"&amp;M19&amp;"時間"&amp;N19&amp;"分")</f>
        <v/>
      </c>
      <c r="K19" s="30" t="n">
        <f aca="false">IF(F19="○",E19-D19-"0:45",E19-D19)</f>
        <v>0</v>
      </c>
      <c r="L19" s="31" t="e">
        <f aca="false">TEXT(((L18*TIME(7,45,0)+TIME(M18,N18,0)-H19*TIME(7,45,0)-TIME(I19,0,0))-MOD((L18*TIME(7,45,0)+TIME(M18,N18,0)-H19*TIME(7,45,0)-TIME(I19,0,0)),TIME(7,45,0)))/TIME(7,45,0),"0")</f>
        <v>#VALUE!</v>
      </c>
      <c r="M19" s="32" t="e">
        <f aca="false">TEXT(MOD((L18*TIME(7,45,0)+TIME(M18,N18,0)-H19*TIME(7,45,0)-TIME(I19,0,0)),TIME(7,45,0)),"h")</f>
        <v>#VALUE!</v>
      </c>
      <c r="N19" s="32" t="e">
        <f aca="false">MOD((L18*465+M18*60+N18)-(H19+L19)*465,60)</f>
        <v>#VALUE!</v>
      </c>
      <c r="O19" s="32" t="e">
        <f aca="false">TEXT(((L18*TIME(7,45,0)+TIME(M18,N18,0)-H19*TIME(7,45,0)-TIME(I19,0,0))-MOD((L18*TIME(7,45,0)+TIME(M18,N18,0)-H19*TIME(7,45,0)-TIME(I19,0,0)),TIME(7,45,0)))/TIME(7,45,0),"0")</f>
        <v>#VALUE!</v>
      </c>
      <c r="P19" s="31" t="n">
        <f aca="false">IF(G19="○",0.5,0)</f>
        <v>0</v>
      </c>
      <c r="Q19" s="31" t="n">
        <f aca="false">SUM($P$7:P19)</f>
        <v>0.5</v>
      </c>
      <c r="R19" s="34" t="n">
        <f aca="false">ROUNDUP(Q19,0)</f>
        <v>1</v>
      </c>
      <c r="S19" s="35" t="e">
        <f aca="false">O19-Q19</f>
        <v>#VALUE!</v>
      </c>
      <c r="T19" s="4"/>
    </row>
    <row r="20" customFormat="false" ht="15.75" hidden="false" customHeight="true" outlineLevel="0" collapsed="false">
      <c r="B20" s="25" t="n">
        <v>14</v>
      </c>
      <c r="C20" s="36"/>
      <c r="D20" s="27"/>
      <c r="E20" s="27"/>
      <c r="F20" s="28"/>
      <c r="G20" s="28"/>
      <c r="H20" s="29" t="str">
        <f aca="false">IF(C20="","",IF(K20=TIMEVALUE("7:45:00"),1,0))</f>
        <v/>
      </c>
      <c r="I20" s="29" t="str">
        <f aca="false">IF(C20="","",IF(K20=TIMEVALUE("7:45:00"),0,HOUR(CEILING(K20,"1:00"))))</f>
        <v/>
      </c>
      <c r="J20" s="29" t="str">
        <f aca="false">IF(C20="","",S20&amp;"日"&amp;M20&amp;"時間"&amp;N20&amp;"分")</f>
        <v/>
      </c>
      <c r="K20" s="30" t="n">
        <f aca="false">IF(F20="○",E20-D20-"0:45",E20-D20)</f>
        <v>0</v>
      </c>
      <c r="L20" s="31" t="e">
        <f aca="false">TEXT(((L19*TIME(7,45,0)+TIME(M19,N19,0)-H20*TIME(7,45,0)-TIME(I20,0,0))-MOD((L19*TIME(7,45,0)+TIME(M19,N19,0)-H20*TIME(7,45,0)-TIME(I20,0,0)),TIME(7,45,0)))/TIME(7,45,0),"0")</f>
        <v>#VALUE!</v>
      </c>
      <c r="M20" s="32" t="e">
        <f aca="false">TEXT(MOD((L19*TIME(7,45,0)+TIME(M19,N19,0)-H20*TIME(7,45,0)-TIME(I20,0,0)),TIME(7,45,0)),"h")</f>
        <v>#VALUE!</v>
      </c>
      <c r="N20" s="32" t="e">
        <f aca="false">MOD((L19*465+M19*60+N19)-(H20+L20)*465,60)</f>
        <v>#VALUE!</v>
      </c>
      <c r="O20" s="32" t="e">
        <f aca="false">TEXT(((L19*TIME(7,45,0)+TIME(M19,N19,0)-H20*TIME(7,45,0)-TIME(I20,0,0))-MOD((L19*TIME(7,45,0)+TIME(M19,N19,0)-H20*TIME(7,45,0)-TIME(I20,0,0)),TIME(7,45,0)))/TIME(7,45,0),"0")</f>
        <v>#VALUE!</v>
      </c>
      <c r="P20" s="31" t="n">
        <f aca="false">IF(G20="○",0.5,0)</f>
        <v>0</v>
      </c>
      <c r="Q20" s="31" t="n">
        <f aca="false">SUM($P$7:P20)</f>
        <v>0.5</v>
      </c>
      <c r="R20" s="34" t="n">
        <f aca="false">ROUNDUP(Q20,0)</f>
        <v>1</v>
      </c>
      <c r="S20" s="35" t="e">
        <f aca="false">O20-Q20</f>
        <v>#VALUE!</v>
      </c>
      <c r="T20" s="4"/>
    </row>
    <row r="21" customFormat="false" ht="15.75" hidden="false" customHeight="true" outlineLevel="0" collapsed="false">
      <c r="B21" s="25" t="n">
        <v>15</v>
      </c>
      <c r="C21" s="36"/>
      <c r="D21" s="27"/>
      <c r="E21" s="27"/>
      <c r="F21" s="28"/>
      <c r="G21" s="28"/>
      <c r="H21" s="29" t="str">
        <f aca="false">IF(C21="","",IF(K21=TIMEVALUE("7:45:00"),1,0))</f>
        <v/>
      </c>
      <c r="I21" s="29" t="str">
        <f aca="false">IF(C21="","",IF(K21=TIMEVALUE("7:45:00"),0,HOUR(CEILING(K21,"1:00"))))</f>
        <v/>
      </c>
      <c r="J21" s="29" t="str">
        <f aca="false">IF(C21="","",S21&amp;"日"&amp;M21&amp;"時間"&amp;N21&amp;"分")</f>
        <v/>
      </c>
      <c r="K21" s="30" t="n">
        <f aca="false">IF(F21="○",E21-D21-"0:45",E21-D21)</f>
        <v>0</v>
      </c>
      <c r="L21" s="31" t="e">
        <f aca="false">TEXT(((L20*TIME(7,45,0)+TIME(M20,N20,0)-H21*TIME(7,45,0)-TIME(I21,0,0))-MOD((L20*TIME(7,45,0)+TIME(M20,N20,0)-H21*TIME(7,45,0)-TIME(I21,0,0)),TIME(7,45,0)))/TIME(7,45,0),"0")</f>
        <v>#VALUE!</v>
      </c>
      <c r="M21" s="32" t="e">
        <f aca="false">TEXT(MOD((L20*TIME(7,45,0)+TIME(M20,N20,0)-H21*TIME(7,45,0)-TIME(I21,0,0)),TIME(7,45,0)),"h")</f>
        <v>#VALUE!</v>
      </c>
      <c r="N21" s="32" t="e">
        <f aca="false">MOD((L20*465+M20*60+N20)-(H21+L21)*465,60)</f>
        <v>#VALUE!</v>
      </c>
      <c r="O21" s="32" t="e">
        <f aca="false">TEXT(((L20*TIME(7,45,0)+TIME(M20,N20,0)-H21*TIME(7,45,0)-TIME(I21,0,0))-MOD((L20*TIME(7,45,0)+TIME(M20,N20,0)-H21*TIME(7,45,0)-TIME(I21,0,0)),TIME(7,45,0)))/TIME(7,45,0),"0")</f>
        <v>#VALUE!</v>
      </c>
      <c r="P21" s="31" t="n">
        <f aca="false">IF(G21="○",0.5,0)</f>
        <v>0</v>
      </c>
      <c r="Q21" s="31" t="n">
        <f aca="false">SUM($P$7:P21)</f>
        <v>0.5</v>
      </c>
      <c r="R21" s="34" t="n">
        <f aca="false">ROUNDUP(Q21,0)</f>
        <v>1</v>
      </c>
      <c r="S21" s="35" t="e">
        <f aca="false">O21-Q21</f>
        <v>#VALUE!</v>
      </c>
      <c r="T21" s="4"/>
    </row>
    <row r="22" customFormat="false" ht="15.75" hidden="false" customHeight="true" outlineLevel="0" collapsed="false">
      <c r="B22" s="25" t="n">
        <v>16</v>
      </c>
      <c r="C22" s="36"/>
      <c r="D22" s="27"/>
      <c r="E22" s="27"/>
      <c r="F22" s="28"/>
      <c r="G22" s="28"/>
      <c r="H22" s="29" t="str">
        <f aca="false">IF(C22="","",IF(K22=TIMEVALUE("7:45:00"),1,0))</f>
        <v/>
      </c>
      <c r="I22" s="29" t="str">
        <f aca="false">IF(C22="","",IF(K22=TIMEVALUE("7:45:00"),0,HOUR(CEILING(K22,"1:00"))))</f>
        <v/>
      </c>
      <c r="J22" s="29" t="str">
        <f aca="false">IF(C22="","",S22&amp;"日"&amp;M22&amp;"時間"&amp;N22&amp;"分")</f>
        <v/>
      </c>
      <c r="K22" s="30" t="n">
        <f aca="false">IF(F22="○",E22-D22-"0:45",E22-D22)</f>
        <v>0</v>
      </c>
      <c r="L22" s="31" t="e">
        <f aca="false">TEXT(((L21*TIME(7,45,0)+TIME(M21,N21,0)-H22*TIME(7,45,0)-TIME(I22,0,0))-MOD((L21*TIME(7,45,0)+TIME(M21,N21,0)-H22*TIME(7,45,0)-TIME(I22,0,0)),TIME(7,45,0)))/TIME(7,45,0),"0")</f>
        <v>#VALUE!</v>
      </c>
      <c r="M22" s="32" t="e">
        <f aca="false">TEXT(MOD((L21*TIME(7,45,0)+TIME(M21,N21,0)-H22*TIME(7,45,0)-TIME(I22,0,0)),TIME(7,45,0)),"h")</f>
        <v>#VALUE!</v>
      </c>
      <c r="N22" s="32" t="e">
        <f aca="false">MOD((L21*465+M21*60+N21)-(H22+L22)*465,60)</f>
        <v>#VALUE!</v>
      </c>
      <c r="O22" s="32" t="e">
        <f aca="false">TEXT(((L21*TIME(7,45,0)+TIME(M21,N21,0)-H22*TIME(7,45,0)-TIME(I22,0,0))-MOD((L21*TIME(7,45,0)+TIME(M21,N21,0)-H22*TIME(7,45,0)-TIME(I22,0,0)),TIME(7,45,0)))/TIME(7,45,0),"0")</f>
        <v>#VALUE!</v>
      </c>
      <c r="P22" s="31" t="n">
        <f aca="false">IF(G22="○",0.5,0)</f>
        <v>0</v>
      </c>
      <c r="Q22" s="31" t="n">
        <f aca="false">SUM($P$7:P22)</f>
        <v>0.5</v>
      </c>
      <c r="R22" s="34" t="n">
        <f aca="false">ROUNDUP(Q22,0)</f>
        <v>1</v>
      </c>
      <c r="S22" s="35" t="e">
        <f aca="false">O22-Q22</f>
        <v>#VALUE!</v>
      </c>
      <c r="T22" s="4"/>
    </row>
    <row r="23" customFormat="false" ht="15.75" hidden="false" customHeight="true" outlineLevel="0" collapsed="false">
      <c r="B23" s="25" t="n">
        <v>17</v>
      </c>
      <c r="C23" s="36"/>
      <c r="D23" s="27"/>
      <c r="E23" s="27"/>
      <c r="F23" s="28"/>
      <c r="G23" s="28"/>
      <c r="H23" s="29" t="str">
        <f aca="false">IF(C23="","",IF(K23=TIMEVALUE("7:45:00"),1,0))</f>
        <v/>
      </c>
      <c r="I23" s="29" t="str">
        <f aca="false">IF(C23="","",IF(K23=TIMEVALUE("7:45:00"),0,HOUR(CEILING(K23,"1:00"))))</f>
        <v/>
      </c>
      <c r="J23" s="29" t="str">
        <f aca="false">IF(C23="","",S23&amp;"日"&amp;M23&amp;"時間"&amp;N23&amp;"分")</f>
        <v/>
      </c>
      <c r="K23" s="30" t="n">
        <f aca="false">IF(F23="○",E23-D23-"0:45",E23-D23)</f>
        <v>0</v>
      </c>
      <c r="L23" s="31" t="e">
        <f aca="false">TEXT(((L22*TIME(7,45,0)+TIME(M22,N22,0)-H23*TIME(7,45,0)-TIME(I23,0,0))-MOD((L22*TIME(7,45,0)+TIME(M22,N22,0)-H23*TIME(7,45,0)-TIME(I23,0,0)),TIME(7,45,0)))/TIME(7,45,0),"0")</f>
        <v>#VALUE!</v>
      </c>
      <c r="M23" s="32" t="e">
        <f aca="false">TEXT(MOD((L22*TIME(7,45,0)+TIME(M22,N22,0)-H23*TIME(7,45,0)-TIME(I23,0,0)),TIME(7,45,0)),"h")</f>
        <v>#VALUE!</v>
      </c>
      <c r="N23" s="32" t="e">
        <f aca="false">MOD((L22*465+M22*60+N22)-(H23+L23)*465,60)</f>
        <v>#VALUE!</v>
      </c>
      <c r="O23" s="32" t="e">
        <f aca="false">TEXT(((L22*TIME(7,45,0)+TIME(M22,N22,0)-H23*TIME(7,45,0)-TIME(I23,0,0))-MOD((L22*TIME(7,45,0)+TIME(M22,N22,0)-H23*TIME(7,45,0)-TIME(I23,0,0)),TIME(7,45,0)))/TIME(7,45,0),"0")</f>
        <v>#VALUE!</v>
      </c>
      <c r="P23" s="31" t="n">
        <f aca="false">IF(G23="○",0.5,0)</f>
        <v>0</v>
      </c>
      <c r="Q23" s="31" t="n">
        <f aca="false">SUM($P$7:P23)</f>
        <v>0.5</v>
      </c>
      <c r="R23" s="34" t="n">
        <f aca="false">ROUNDUP(Q23,0)</f>
        <v>1</v>
      </c>
      <c r="S23" s="35" t="e">
        <f aca="false">O23-Q23</f>
        <v>#VALUE!</v>
      </c>
      <c r="T23" s="4"/>
    </row>
    <row r="24" customFormat="false" ht="15.75" hidden="false" customHeight="true" outlineLevel="0" collapsed="false">
      <c r="B24" s="25" t="n">
        <v>18</v>
      </c>
      <c r="C24" s="36"/>
      <c r="D24" s="27"/>
      <c r="E24" s="27"/>
      <c r="F24" s="28"/>
      <c r="G24" s="28"/>
      <c r="H24" s="29" t="str">
        <f aca="false">IF(C24="","",IF(K24=TIMEVALUE("7:45:00"),1,0))</f>
        <v/>
      </c>
      <c r="I24" s="29" t="str">
        <f aca="false">IF(C24="","",IF(K24=TIMEVALUE("7:45:00"),0,HOUR(CEILING(K24,"1:00"))))</f>
        <v/>
      </c>
      <c r="J24" s="29" t="str">
        <f aca="false">IF(C24="","",S24&amp;"日"&amp;M24&amp;"時間"&amp;N24&amp;"分")</f>
        <v/>
      </c>
      <c r="K24" s="30" t="n">
        <f aca="false">IF(F24="○",E24-D24-"0:45",E24-D24)</f>
        <v>0</v>
      </c>
      <c r="L24" s="31" t="e">
        <f aca="false">TEXT(((L23*TIME(7,45,0)+TIME(M23,N23,0)-H24*TIME(7,45,0)-TIME(I24,0,0))-MOD((L23*TIME(7,45,0)+TIME(M23,N23,0)-H24*TIME(7,45,0)-TIME(I24,0,0)),TIME(7,45,0)))/TIME(7,45,0),"0")</f>
        <v>#VALUE!</v>
      </c>
      <c r="M24" s="32" t="e">
        <f aca="false">TEXT(MOD((L23*TIME(7,45,0)+TIME(M23,N23,0)-H24*TIME(7,45,0)-TIME(I24,0,0)),TIME(7,45,0)),"h")</f>
        <v>#VALUE!</v>
      </c>
      <c r="N24" s="32" t="e">
        <f aca="false">MOD((L23*465+M23*60+N23)-(H24+L24)*465,60)</f>
        <v>#VALUE!</v>
      </c>
      <c r="O24" s="32" t="e">
        <f aca="false">TEXT(((L23*TIME(7,45,0)+TIME(M23,N23,0)-H24*TIME(7,45,0)-TIME(I24,0,0))-MOD((L23*TIME(7,45,0)+TIME(M23,N23,0)-H24*TIME(7,45,0)-TIME(I24,0,0)),TIME(7,45,0)))/TIME(7,45,0),"0")</f>
        <v>#VALUE!</v>
      </c>
      <c r="P24" s="31" t="n">
        <f aca="false">IF(G24="○",0.5,0)</f>
        <v>0</v>
      </c>
      <c r="Q24" s="31" t="n">
        <f aca="false">SUM($P$7:P24)</f>
        <v>0.5</v>
      </c>
      <c r="R24" s="34" t="n">
        <f aca="false">ROUNDUP(Q24,0)</f>
        <v>1</v>
      </c>
      <c r="S24" s="35" t="e">
        <f aca="false">O24-Q24</f>
        <v>#VALUE!</v>
      </c>
      <c r="T24" s="4"/>
    </row>
    <row r="25" customFormat="false" ht="15.75" hidden="false" customHeight="true" outlineLevel="0" collapsed="false">
      <c r="B25" s="25" t="n">
        <v>19</v>
      </c>
      <c r="C25" s="36"/>
      <c r="D25" s="27"/>
      <c r="E25" s="27"/>
      <c r="F25" s="28"/>
      <c r="G25" s="28"/>
      <c r="H25" s="29" t="str">
        <f aca="false">IF(C25="","",IF(K25=TIMEVALUE("7:45:00"),1,0))</f>
        <v/>
      </c>
      <c r="I25" s="29" t="str">
        <f aca="false">IF(C25="","",IF(K25=TIMEVALUE("7:45:00"),0,HOUR(CEILING(K25,"1:00"))))</f>
        <v/>
      </c>
      <c r="J25" s="29" t="str">
        <f aca="false">IF(C25="","",S25&amp;"日"&amp;M25&amp;"時間"&amp;N25&amp;"分")</f>
        <v/>
      </c>
      <c r="K25" s="30" t="n">
        <f aca="false">IF(F25="○",E25-D25-"0:45",E25-D25)</f>
        <v>0</v>
      </c>
      <c r="L25" s="31" t="e">
        <f aca="false">TEXT(((L24*TIME(7,45,0)+TIME(M24,N24,0)-H25*TIME(7,45,0)-TIME(I25,0,0))-MOD((L24*TIME(7,45,0)+TIME(M24,N24,0)-H25*TIME(7,45,0)-TIME(I25,0,0)),TIME(7,45,0)))/TIME(7,45,0),"0")</f>
        <v>#VALUE!</v>
      </c>
      <c r="M25" s="32" t="e">
        <f aca="false">TEXT(MOD((L24*TIME(7,45,0)+TIME(M24,N24,0)-H25*TIME(7,45,0)-TIME(I25,0,0)),TIME(7,45,0)),"h")</f>
        <v>#VALUE!</v>
      </c>
      <c r="N25" s="32" t="e">
        <f aca="false">MOD((L24*465+M24*60+N24)-(H25+L25)*465,60)</f>
        <v>#VALUE!</v>
      </c>
      <c r="O25" s="32" t="e">
        <f aca="false">TEXT(((L24*TIME(7,45,0)+TIME(M24,N24,0)-H25*TIME(7,45,0)-TIME(I25,0,0))-MOD((L24*TIME(7,45,0)+TIME(M24,N24,0)-H25*TIME(7,45,0)-TIME(I25,0,0)),TIME(7,45,0)))/TIME(7,45,0),"0")</f>
        <v>#VALUE!</v>
      </c>
      <c r="P25" s="31" t="n">
        <f aca="false">IF(G25="○",0.5,0)</f>
        <v>0</v>
      </c>
      <c r="Q25" s="31" t="n">
        <f aca="false">SUM($P$7:P25)</f>
        <v>0.5</v>
      </c>
      <c r="R25" s="34" t="n">
        <f aca="false">ROUNDUP(Q25,0)</f>
        <v>1</v>
      </c>
      <c r="S25" s="35" t="e">
        <f aca="false">O25-Q25</f>
        <v>#VALUE!</v>
      </c>
      <c r="T25" s="4"/>
    </row>
    <row r="26" customFormat="false" ht="15.75" hidden="false" customHeight="true" outlineLevel="0" collapsed="false">
      <c r="B26" s="25" t="n">
        <v>20</v>
      </c>
      <c r="C26" s="36"/>
      <c r="D26" s="27"/>
      <c r="E26" s="27"/>
      <c r="F26" s="28"/>
      <c r="G26" s="28"/>
      <c r="H26" s="29" t="str">
        <f aca="false">IF(C26="","",IF(K26=TIMEVALUE("7:45:00"),1,0))</f>
        <v/>
      </c>
      <c r="I26" s="29" t="str">
        <f aca="false">IF(C26="","",IF(K26=TIMEVALUE("7:45:00"),0,HOUR(CEILING(K26,"1:00"))))</f>
        <v/>
      </c>
      <c r="J26" s="29" t="str">
        <f aca="false">IF(C26="","",S26&amp;"日"&amp;M26&amp;"時間"&amp;N26&amp;"分")</f>
        <v/>
      </c>
      <c r="K26" s="30" t="n">
        <f aca="false">IF(F26="○",E26-D26-"0:45",E26-D26)</f>
        <v>0</v>
      </c>
      <c r="L26" s="31" t="e">
        <f aca="false">TEXT(((L25*TIME(7,45,0)+TIME(M25,N25,0)-H26*TIME(7,45,0)-TIME(I26,0,0))-MOD((L25*TIME(7,45,0)+TIME(M25,N25,0)-H26*TIME(7,45,0)-TIME(I26,0,0)),TIME(7,45,0)))/TIME(7,45,0),"0")</f>
        <v>#VALUE!</v>
      </c>
      <c r="M26" s="32" t="e">
        <f aca="false">TEXT(MOD((L25*TIME(7,45,0)+TIME(M25,N25,0)-H26*TIME(7,45,0)-TIME(I26,0,0)),TIME(7,45,0)),"h")</f>
        <v>#VALUE!</v>
      </c>
      <c r="N26" s="32" t="e">
        <f aca="false">MOD((L25*465+M25*60+N25)-(H26+L26)*465,60)</f>
        <v>#VALUE!</v>
      </c>
      <c r="O26" s="32" t="e">
        <f aca="false">TEXT(((L25*TIME(7,45,0)+TIME(M25,N25,0)-H26*TIME(7,45,0)-TIME(I26,0,0))-MOD((L25*TIME(7,45,0)+TIME(M25,N25,0)-H26*TIME(7,45,0)-TIME(I26,0,0)),TIME(7,45,0)))/TIME(7,45,0),"0")</f>
        <v>#VALUE!</v>
      </c>
      <c r="P26" s="31" t="n">
        <f aca="false">IF(G26="○",0.5,0)</f>
        <v>0</v>
      </c>
      <c r="Q26" s="31" t="n">
        <f aca="false">SUM($P$7:P26)</f>
        <v>0.5</v>
      </c>
      <c r="R26" s="34" t="n">
        <f aca="false">ROUNDUP(Q26,0)</f>
        <v>1</v>
      </c>
      <c r="S26" s="35" t="e">
        <f aca="false">O26-Q26</f>
        <v>#VALUE!</v>
      </c>
      <c r="T26" s="4"/>
    </row>
    <row r="27" customFormat="false" ht="15.75" hidden="false" customHeight="true" outlineLevel="0" collapsed="false">
      <c r="B27" s="25" t="n">
        <v>21</v>
      </c>
      <c r="C27" s="36"/>
      <c r="D27" s="27"/>
      <c r="E27" s="27"/>
      <c r="F27" s="28"/>
      <c r="G27" s="28"/>
      <c r="H27" s="29" t="str">
        <f aca="false">IF(C27="","",IF(K27=TIMEVALUE("7:45:00"),1,0))</f>
        <v/>
      </c>
      <c r="I27" s="29" t="str">
        <f aca="false">IF(C27="","",IF(K27=TIMEVALUE("7:45:00"),0,HOUR(CEILING(K27,"1:00"))))</f>
        <v/>
      </c>
      <c r="J27" s="29" t="str">
        <f aca="false">IF(C27="","",S27&amp;"日"&amp;M27&amp;"時間"&amp;N27&amp;"分")</f>
        <v/>
      </c>
      <c r="K27" s="30" t="n">
        <f aca="false">IF(F27="○",E27-D27-"0:45",E27-D27)</f>
        <v>0</v>
      </c>
      <c r="L27" s="31" t="e">
        <f aca="false">TEXT(((L26*TIME(7,45,0)+TIME(M26,N26,0)-H27*TIME(7,45,0)-TIME(I27,0,0))-MOD((L26*TIME(7,45,0)+TIME(M26,N26,0)-H27*TIME(7,45,0)-TIME(I27,0,0)),TIME(7,45,0)))/TIME(7,45,0),"0")</f>
        <v>#VALUE!</v>
      </c>
      <c r="M27" s="32" t="e">
        <f aca="false">TEXT(MOD((L26*TIME(7,45,0)+TIME(M26,N26,0)-H27*TIME(7,45,0)-TIME(I27,0,0)),TIME(7,45,0)),"h")</f>
        <v>#VALUE!</v>
      </c>
      <c r="N27" s="32" t="e">
        <f aca="false">MOD((L26*465+M26*60+N26)-(H27+L27)*465,60)</f>
        <v>#VALUE!</v>
      </c>
      <c r="O27" s="32" t="e">
        <f aca="false">TEXT(((L26*TIME(7,45,0)+TIME(M26,N26,0)-H27*TIME(7,45,0)-TIME(I27,0,0))-MOD((L26*TIME(7,45,0)+TIME(M26,N26,0)-H27*TIME(7,45,0)-TIME(I27,0,0)),TIME(7,45,0)))/TIME(7,45,0),"0")</f>
        <v>#VALUE!</v>
      </c>
      <c r="P27" s="31" t="n">
        <f aca="false">IF(G27="○",0.5,0)</f>
        <v>0</v>
      </c>
      <c r="Q27" s="31" t="n">
        <f aca="false">SUM($P$7:P27)</f>
        <v>0.5</v>
      </c>
      <c r="R27" s="34" t="n">
        <f aca="false">ROUNDUP(Q27,0)</f>
        <v>1</v>
      </c>
      <c r="S27" s="35" t="e">
        <f aca="false">O27-Q27</f>
        <v>#VALUE!</v>
      </c>
      <c r="T27" s="4"/>
    </row>
    <row r="28" customFormat="false" ht="15.75" hidden="false" customHeight="true" outlineLevel="0" collapsed="false">
      <c r="B28" s="25" t="n">
        <v>22</v>
      </c>
      <c r="C28" s="36"/>
      <c r="D28" s="27"/>
      <c r="E28" s="27"/>
      <c r="F28" s="28"/>
      <c r="G28" s="28"/>
      <c r="H28" s="29" t="str">
        <f aca="false">IF(C28="","",IF(K28=TIMEVALUE("7:45:00"),1,0))</f>
        <v/>
      </c>
      <c r="I28" s="29" t="str">
        <f aca="false">IF(C28="","",IF(K28=TIMEVALUE("7:45:00"),0,HOUR(CEILING(K28,"1:00"))))</f>
        <v/>
      </c>
      <c r="J28" s="29" t="str">
        <f aca="false">IF(C28="","",S28&amp;"日"&amp;M28&amp;"時間"&amp;N28&amp;"分")</f>
        <v/>
      </c>
      <c r="K28" s="30" t="n">
        <f aca="false">IF(F28="○",E28-D28-"0:45",E28-D28)</f>
        <v>0</v>
      </c>
      <c r="L28" s="31" t="e">
        <f aca="false">TEXT(((L27*TIME(7,45,0)+TIME(M27,N27,0)-H28*TIME(7,45,0)-TIME(I28,0,0))-MOD((L27*TIME(7,45,0)+TIME(M27,N27,0)-H28*TIME(7,45,0)-TIME(I28,0,0)),TIME(7,45,0)))/TIME(7,45,0),"0")</f>
        <v>#VALUE!</v>
      </c>
      <c r="M28" s="32" t="e">
        <f aca="false">TEXT(MOD((L27*TIME(7,45,0)+TIME(M27,N27,0)-H28*TIME(7,45,0)-TIME(I28,0,0)),TIME(7,45,0)),"h")</f>
        <v>#VALUE!</v>
      </c>
      <c r="N28" s="32" t="e">
        <f aca="false">MOD((L27*465+M27*60+N27)-(H28+L28)*465,60)</f>
        <v>#VALUE!</v>
      </c>
      <c r="O28" s="32" t="e">
        <f aca="false">TEXT(((L27*TIME(7,45,0)+TIME(M27,N27,0)-H28*TIME(7,45,0)-TIME(I28,0,0))-MOD((L27*TIME(7,45,0)+TIME(M27,N27,0)-H28*TIME(7,45,0)-TIME(I28,0,0)),TIME(7,45,0)))/TIME(7,45,0),"0")</f>
        <v>#VALUE!</v>
      </c>
      <c r="P28" s="31" t="n">
        <f aca="false">IF(G28="○",0.5,0)</f>
        <v>0</v>
      </c>
      <c r="Q28" s="31" t="n">
        <f aca="false">SUM($P$7:P28)</f>
        <v>0.5</v>
      </c>
      <c r="R28" s="34" t="n">
        <f aca="false">ROUNDUP(Q28,0)</f>
        <v>1</v>
      </c>
      <c r="S28" s="35" t="e">
        <f aca="false">O28-Q28</f>
        <v>#VALUE!</v>
      </c>
      <c r="T28" s="4"/>
    </row>
    <row r="29" customFormat="false" ht="15.75" hidden="false" customHeight="true" outlineLevel="0" collapsed="false">
      <c r="B29" s="25" t="n">
        <v>23</v>
      </c>
      <c r="C29" s="36"/>
      <c r="D29" s="27"/>
      <c r="E29" s="27"/>
      <c r="F29" s="28"/>
      <c r="G29" s="28"/>
      <c r="H29" s="29" t="str">
        <f aca="false">IF(C29="","",IF(K29=TIMEVALUE("7:45:00"),1,0))</f>
        <v/>
      </c>
      <c r="I29" s="29" t="str">
        <f aca="false">IF(C29="","",IF(K29=TIMEVALUE("7:45:00"),0,HOUR(CEILING(K29,"1:00"))))</f>
        <v/>
      </c>
      <c r="J29" s="29" t="str">
        <f aca="false">IF(C29="","",S29&amp;"日"&amp;M29&amp;"時間"&amp;N29&amp;"分")</f>
        <v/>
      </c>
      <c r="K29" s="30" t="n">
        <f aca="false">IF(F29="○",E29-D29-"0:45",E29-D29)</f>
        <v>0</v>
      </c>
      <c r="L29" s="31" t="e">
        <f aca="false">TEXT(((L28*TIME(7,45,0)+TIME(M28,N28,0)-H29*TIME(7,45,0)-TIME(I29,0,0))-MOD((L28*TIME(7,45,0)+TIME(M28,N28,0)-H29*TIME(7,45,0)-TIME(I29,0,0)),TIME(7,45,0)))/TIME(7,45,0),"0")</f>
        <v>#VALUE!</v>
      </c>
      <c r="M29" s="32" t="e">
        <f aca="false">TEXT(MOD((L28*TIME(7,45,0)+TIME(M28,N28,0)-H29*TIME(7,45,0)-TIME(I29,0,0)),TIME(7,45,0)),"h")</f>
        <v>#VALUE!</v>
      </c>
      <c r="N29" s="32" t="e">
        <f aca="false">MOD((L28*465+M28*60+N28)-(H29+L29)*465,60)</f>
        <v>#VALUE!</v>
      </c>
      <c r="O29" s="32" t="e">
        <f aca="false">TEXT(((L28*TIME(7,45,0)+TIME(M28,N28,0)-H29*TIME(7,45,0)-TIME(I29,0,0))-MOD((L28*TIME(7,45,0)+TIME(M28,N28,0)-H29*TIME(7,45,0)-TIME(I29,0,0)),TIME(7,45,0)))/TIME(7,45,0),"0")</f>
        <v>#VALUE!</v>
      </c>
      <c r="P29" s="31" t="n">
        <f aca="false">IF(G29="○",0.5,0)</f>
        <v>0</v>
      </c>
      <c r="Q29" s="31" t="n">
        <f aca="false">SUM($P$7:P29)</f>
        <v>0.5</v>
      </c>
      <c r="R29" s="34" t="n">
        <f aca="false">ROUNDUP(Q29,0)</f>
        <v>1</v>
      </c>
      <c r="S29" s="35" t="e">
        <f aca="false">O29-Q29</f>
        <v>#VALUE!</v>
      </c>
      <c r="T29" s="4"/>
    </row>
    <row r="30" customFormat="false" ht="15.75" hidden="false" customHeight="true" outlineLevel="0" collapsed="false">
      <c r="B30" s="25" t="n">
        <v>24</v>
      </c>
      <c r="C30" s="36"/>
      <c r="D30" s="27"/>
      <c r="E30" s="27"/>
      <c r="F30" s="28"/>
      <c r="G30" s="28"/>
      <c r="H30" s="29" t="str">
        <f aca="false">IF(C30="","",IF(K30=TIMEVALUE("7:45:00"),1,0))</f>
        <v/>
      </c>
      <c r="I30" s="29" t="str">
        <f aca="false">IF(C30="","",IF(K30=TIMEVALUE("7:45:00"),0,HOUR(CEILING(K30,"1:00"))))</f>
        <v/>
      </c>
      <c r="J30" s="29" t="str">
        <f aca="false">IF(C30="","",S30&amp;"日"&amp;M30&amp;"時間"&amp;N30&amp;"分")</f>
        <v/>
      </c>
      <c r="K30" s="30" t="n">
        <f aca="false">IF(F30="○",E30-D30-"0:45",E30-D30)</f>
        <v>0</v>
      </c>
      <c r="L30" s="31" t="e">
        <f aca="false">TEXT(((L29*TIME(7,45,0)+TIME(M29,N29,0)-H30*TIME(7,45,0)-TIME(I30,0,0))-MOD((L29*TIME(7,45,0)+TIME(M29,N29,0)-H30*TIME(7,45,0)-TIME(I30,0,0)),TIME(7,45,0)))/TIME(7,45,0),"0")</f>
        <v>#VALUE!</v>
      </c>
      <c r="M30" s="32" t="e">
        <f aca="false">TEXT(MOD((L29*TIME(7,45,0)+TIME(M29,N29,0)-H30*TIME(7,45,0)-TIME(I30,0,0)),TIME(7,45,0)),"h")</f>
        <v>#VALUE!</v>
      </c>
      <c r="N30" s="32" t="e">
        <f aca="false">MOD((L29*465+M29*60+N29)-(H30+L30)*465,60)</f>
        <v>#VALUE!</v>
      </c>
      <c r="O30" s="32" t="e">
        <f aca="false">TEXT(((L29*TIME(7,45,0)+TIME(M29,N29,0)-H30*TIME(7,45,0)-TIME(I30,0,0))-MOD((L29*TIME(7,45,0)+TIME(M29,N29,0)-H30*TIME(7,45,0)-TIME(I30,0,0)),TIME(7,45,0)))/TIME(7,45,0),"0")</f>
        <v>#VALUE!</v>
      </c>
      <c r="P30" s="31" t="n">
        <f aca="false">IF(G30="○",0.5,0)</f>
        <v>0</v>
      </c>
      <c r="Q30" s="31" t="n">
        <f aca="false">SUM($P$7:P30)</f>
        <v>0.5</v>
      </c>
      <c r="R30" s="34" t="n">
        <f aca="false">ROUNDUP(Q30,0)</f>
        <v>1</v>
      </c>
      <c r="S30" s="35" t="e">
        <f aca="false">O30-Q30</f>
        <v>#VALUE!</v>
      </c>
      <c r="T30" s="4"/>
    </row>
    <row r="31" customFormat="false" ht="15.75" hidden="false" customHeight="true" outlineLevel="0" collapsed="false">
      <c r="B31" s="25" t="n">
        <v>25</v>
      </c>
      <c r="C31" s="36"/>
      <c r="D31" s="27"/>
      <c r="E31" s="27"/>
      <c r="F31" s="28"/>
      <c r="G31" s="28"/>
      <c r="H31" s="29" t="str">
        <f aca="false">IF(C31="","",IF(K31=TIMEVALUE("7:45:00"),1,0))</f>
        <v/>
      </c>
      <c r="I31" s="29" t="str">
        <f aca="false">IF(C31="","",IF(K31=TIMEVALUE("7:45:00"),0,HOUR(CEILING(K31,"1:00"))))</f>
        <v/>
      </c>
      <c r="J31" s="29" t="str">
        <f aca="false">IF(C31="","",S31&amp;"日"&amp;M31&amp;"時間"&amp;N31&amp;"分")</f>
        <v/>
      </c>
      <c r="K31" s="30" t="n">
        <f aca="false">IF(F31="○",E31-D31-"0:45",E31-D31)</f>
        <v>0</v>
      </c>
      <c r="L31" s="31" t="e">
        <f aca="false">TEXT(((L30*TIME(7,45,0)+TIME(M30,N30,0)-H31*TIME(7,45,0)-TIME(I31,0,0))-MOD((L30*TIME(7,45,0)+TIME(M30,N30,0)-H31*TIME(7,45,0)-TIME(I31,0,0)),TIME(7,45,0)))/TIME(7,45,0),"0")</f>
        <v>#VALUE!</v>
      </c>
      <c r="M31" s="32" t="e">
        <f aca="false">TEXT(MOD((L30*TIME(7,45,0)+TIME(M30,N30,0)-H31*TIME(7,45,0)-TIME(I31,0,0)),TIME(7,45,0)),"h")</f>
        <v>#VALUE!</v>
      </c>
      <c r="N31" s="32" t="e">
        <f aca="false">MOD((L30*465+M30*60+N30)-(H31+L31)*465,60)</f>
        <v>#VALUE!</v>
      </c>
      <c r="O31" s="32" t="e">
        <f aca="false">TEXT(((L30*TIME(7,45,0)+TIME(M30,N30,0)-H31*TIME(7,45,0)-TIME(I31,0,0))-MOD((L30*TIME(7,45,0)+TIME(M30,N30,0)-H31*TIME(7,45,0)-TIME(I31,0,0)),TIME(7,45,0)))/TIME(7,45,0),"0")</f>
        <v>#VALUE!</v>
      </c>
      <c r="P31" s="31" t="n">
        <f aca="false">IF(G31="○",0.5,0)</f>
        <v>0</v>
      </c>
      <c r="Q31" s="31" t="n">
        <f aca="false">SUM($P$7:P31)</f>
        <v>0.5</v>
      </c>
      <c r="R31" s="34" t="n">
        <f aca="false">ROUNDUP(Q31,0)</f>
        <v>1</v>
      </c>
      <c r="S31" s="35" t="e">
        <f aca="false">O31-Q31</f>
        <v>#VALUE!</v>
      </c>
      <c r="T31" s="4"/>
    </row>
    <row r="32" customFormat="false" ht="15.75" hidden="false" customHeight="true" outlineLevel="0" collapsed="false">
      <c r="B32" s="25" t="n">
        <v>26</v>
      </c>
      <c r="C32" s="36"/>
      <c r="D32" s="27"/>
      <c r="E32" s="27"/>
      <c r="F32" s="28"/>
      <c r="G32" s="28"/>
      <c r="H32" s="29" t="str">
        <f aca="false">IF(C32="","",IF(K32=TIMEVALUE("7:45:00"),1,0))</f>
        <v/>
      </c>
      <c r="I32" s="29" t="str">
        <f aca="false">IF(C32="","",IF(K32=TIMEVALUE("7:45:00"),0,HOUR(CEILING(K32,"1:00"))))</f>
        <v/>
      </c>
      <c r="J32" s="29" t="str">
        <f aca="false">IF(C32="","",S32&amp;"日"&amp;M32&amp;"時間"&amp;N32&amp;"分")</f>
        <v/>
      </c>
      <c r="K32" s="30" t="n">
        <f aca="false">IF(F32="○",E32-D32-"0:45",E32-D32)</f>
        <v>0</v>
      </c>
      <c r="L32" s="31" t="e">
        <f aca="false">TEXT(((L31*TIME(7,45,0)+TIME(M31,N31,0)-H32*TIME(7,45,0)-TIME(I32,0,0))-MOD((L31*TIME(7,45,0)+TIME(M31,N31,0)-H32*TIME(7,45,0)-TIME(I32,0,0)),TIME(7,45,0)))/TIME(7,45,0),"0")</f>
        <v>#VALUE!</v>
      </c>
      <c r="M32" s="32" t="e">
        <f aca="false">TEXT(MOD((L31*TIME(7,45,0)+TIME(M31,N31,0)-H32*TIME(7,45,0)-TIME(I32,0,0)),TIME(7,45,0)),"h")</f>
        <v>#VALUE!</v>
      </c>
      <c r="N32" s="32" t="e">
        <f aca="false">MOD((L31*465+M31*60+N31)-(H32+L32)*465,60)</f>
        <v>#VALUE!</v>
      </c>
      <c r="O32" s="32" t="e">
        <f aca="false">TEXT(((L31*TIME(7,45,0)+TIME(M31,N31,0)-H32*TIME(7,45,0)-TIME(I32,0,0))-MOD((L31*TIME(7,45,0)+TIME(M31,N31,0)-H32*TIME(7,45,0)-TIME(I32,0,0)),TIME(7,45,0)))/TIME(7,45,0),"0")</f>
        <v>#VALUE!</v>
      </c>
      <c r="P32" s="31" t="n">
        <f aca="false">IF(G32="○",0.5,0)</f>
        <v>0</v>
      </c>
      <c r="Q32" s="31" t="n">
        <f aca="false">SUM($P$7:P32)</f>
        <v>0.5</v>
      </c>
      <c r="R32" s="34" t="n">
        <f aca="false">ROUNDUP(Q32,0)</f>
        <v>1</v>
      </c>
      <c r="S32" s="35" t="e">
        <f aca="false">O32-Q32</f>
        <v>#VALUE!</v>
      </c>
      <c r="T32" s="4"/>
    </row>
    <row r="33" customFormat="false" ht="15.75" hidden="false" customHeight="true" outlineLevel="0" collapsed="false">
      <c r="B33" s="25" t="n">
        <v>27</v>
      </c>
      <c r="C33" s="36"/>
      <c r="D33" s="27"/>
      <c r="E33" s="27"/>
      <c r="F33" s="28"/>
      <c r="G33" s="28"/>
      <c r="H33" s="29" t="str">
        <f aca="false">IF(C33="","",IF(K33=TIMEVALUE("7:45:00"),1,0))</f>
        <v/>
      </c>
      <c r="I33" s="29" t="str">
        <f aca="false">IF(C33="","",IF(K33=TIMEVALUE("7:45:00"),0,HOUR(CEILING(K33,"1:00"))))</f>
        <v/>
      </c>
      <c r="J33" s="29" t="str">
        <f aca="false">IF(C33="","",S33&amp;"日"&amp;M33&amp;"時間"&amp;N33&amp;"分")</f>
        <v/>
      </c>
      <c r="K33" s="30" t="n">
        <f aca="false">IF(F33="○",E33-D33-"0:45",E33-D33)</f>
        <v>0</v>
      </c>
      <c r="L33" s="31" t="e">
        <f aca="false">TEXT(((L32*TIME(7,45,0)+TIME(M32,N32,0)-H33*TIME(7,45,0)-TIME(I33,0,0))-MOD((L32*TIME(7,45,0)+TIME(M32,N32,0)-H33*TIME(7,45,0)-TIME(I33,0,0)),TIME(7,45,0)))/TIME(7,45,0),"0")</f>
        <v>#VALUE!</v>
      </c>
      <c r="M33" s="32" t="e">
        <f aca="false">TEXT(MOD((L32*TIME(7,45,0)+TIME(M32,N32,0)-H33*TIME(7,45,0)-TIME(I33,0,0)),TIME(7,45,0)),"h")</f>
        <v>#VALUE!</v>
      </c>
      <c r="N33" s="32" t="e">
        <f aca="false">MOD((L32*465+M32*60+N32)-(H33+L33)*465,60)</f>
        <v>#VALUE!</v>
      </c>
      <c r="O33" s="32" t="e">
        <f aca="false">TEXT(((L32*TIME(7,45,0)+TIME(M32,N32,0)-H33*TIME(7,45,0)-TIME(I33,0,0))-MOD((L32*TIME(7,45,0)+TIME(M32,N32,0)-H33*TIME(7,45,0)-TIME(I33,0,0)),TIME(7,45,0)))/TIME(7,45,0),"0")</f>
        <v>#VALUE!</v>
      </c>
      <c r="P33" s="31" t="n">
        <f aca="false">IF(G33="○",0.5,0)</f>
        <v>0</v>
      </c>
      <c r="Q33" s="31" t="n">
        <f aca="false">SUM($P$7:P33)</f>
        <v>0.5</v>
      </c>
      <c r="R33" s="34" t="n">
        <f aca="false">ROUNDUP(Q33,0)</f>
        <v>1</v>
      </c>
      <c r="S33" s="35" t="e">
        <f aca="false">O33-Q33</f>
        <v>#VALUE!</v>
      </c>
      <c r="T33" s="4"/>
    </row>
    <row r="34" customFormat="false" ht="15.75" hidden="false" customHeight="true" outlineLevel="0" collapsed="false">
      <c r="B34" s="25" t="n">
        <v>28</v>
      </c>
      <c r="C34" s="36"/>
      <c r="D34" s="27"/>
      <c r="E34" s="27"/>
      <c r="F34" s="28"/>
      <c r="G34" s="28"/>
      <c r="H34" s="29" t="str">
        <f aca="false">IF(C34="","",IF(K34=TIMEVALUE("7:45:00"),1,0))</f>
        <v/>
      </c>
      <c r="I34" s="29" t="str">
        <f aca="false">IF(C34="","",IF(K34=TIMEVALUE("7:45:00"),0,HOUR(CEILING(K34,"1:00"))))</f>
        <v/>
      </c>
      <c r="J34" s="29" t="str">
        <f aca="false">IF(C34="","",S34&amp;"日"&amp;M34&amp;"時間"&amp;N34&amp;"分")</f>
        <v/>
      </c>
      <c r="K34" s="30" t="n">
        <f aca="false">IF(F34="○",E34-D34-"0:45",E34-D34)</f>
        <v>0</v>
      </c>
      <c r="L34" s="31" t="e">
        <f aca="false">TEXT(((L33*TIME(7,45,0)+TIME(M33,N33,0)-H34*TIME(7,45,0)-TIME(I34,0,0))-MOD((L33*TIME(7,45,0)+TIME(M33,N33,0)-H34*TIME(7,45,0)-TIME(I34,0,0)),TIME(7,45,0)))/TIME(7,45,0),"0")</f>
        <v>#VALUE!</v>
      </c>
      <c r="M34" s="32" t="e">
        <f aca="false">TEXT(MOD((L33*TIME(7,45,0)+TIME(M33,N33,0)-H34*TIME(7,45,0)-TIME(I34,0,0)),TIME(7,45,0)),"h")</f>
        <v>#VALUE!</v>
      </c>
      <c r="N34" s="32" t="e">
        <f aca="false">MOD((L33*465+M33*60+N33)-(H34+L34)*465,60)</f>
        <v>#VALUE!</v>
      </c>
      <c r="O34" s="32" t="e">
        <f aca="false">TEXT(((L33*TIME(7,45,0)+TIME(M33,N33,0)-H34*TIME(7,45,0)-TIME(I34,0,0))-MOD((L33*TIME(7,45,0)+TIME(M33,N33,0)-H34*TIME(7,45,0)-TIME(I34,0,0)),TIME(7,45,0)))/TIME(7,45,0),"0")</f>
        <v>#VALUE!</v>
      </c>
      <c r="P34" s="31" t="n">
        <f aca="false">IF(G34="○",0.5,0)</f>
        <v>0</v>
      </c>
      <c r="Q34" s="31" t="n">
        <f aca="false">SUM($P$7:P34)</f>
        <v>0.5</v>
      </c>
      <c r="R34" s="34" t="n">
        <f aca="false">ROUNDUP(Q34,0)</f>
        <v>1</v>
      </c>
      <c r="S34" s="35" t="e">
        <f aca="false">O34-Q34</f>
        <v>#VALUE!</v>
      </c>
      <c r="T34" s="4"/>
    </row>
    <row r="35" customFormat="false" ht="15.75" hidden="false" customHeight="true" outlineLevel="0" collapsed="false">
      <c r="B35" s="25" t="n">
        <v>29</v>
      </c>
      <c r="C35" s="36"/>
      <c r="D35" s="27"/>
      <c r="E35" s="27"/>
      <c r="F35" s="28"/>
      <c r="G35" s="28"/>
      <c r="H35" s="29" t="str">
        <f aca="false">IF(C35="","",IF(K35=TIMEVALUE("7:45:00"),1,0))</f>
        <v/>
      </c>
      <c r="I35" s="29" t="str">
        <f aca="false">IF(C35="","",IF(K35=TIMEVALUE("7:45:00"),0,HOUR(CEILING(K35,"1:00"))))</f>
        <v/>
      </c>
      <c r="J35" s="29" t="str">
        <f aca="false">IF(C35="","",S35&amp;"日"&amp;M35&amp;"時間"&amp;N35&amp;"分")</f>
        <v/>
      </c>
      <c r="K35" s="30" t="n">
        <f aca="false">IF(F35="○",E35-D35-"0:45",E35-D35)</f>
        <v>0</v>
      </c>
      <c r="L35" s="31" t="e">
        <f aca="false">TEXT(((L34*TIME(7,45,0)+TIME(M34,N34,0)-H35*TIME(7,45,0)-TIME(I35,0,0))-MOD((L34*TIME(7,45,0)+TIME(M34,N34,0)-H35*TIME(7,45,0)-TIME(I35,0,0)),TIME(7,45,0)))/TIME(7,45,0),"0")</f>
        <v>#VALUE!</v>
      </c>
      <c r="M35" s="32" t="e">
        <f aca="false">TEXT(MOD((L34*TIME(7,45,0)+TIME(M34,N34,0)-H35*TIME(7,45,0)-TIME(I35,0,0)),TIME(7,45,0)),"h")</f>
        <v>#VALUE!</v>
      </c>
      <c r="N35" s="32" t="e">
        <f aca="false">MOD((L34*465+M34*60+N34)-(H35+L35)*465,60)</f>
        <v>#VALUE!</v>
      </c>
      <c r="O35" s="32" t="e">
        <f aca="false">TEXT(((L34*TIME(7,45,0)+TIME(M34,N34,0)-H35*TIME(7,45,0)-TIME(I35,0,0))-MOD((L34*TIME(7,45,0)+TIME(M34,N34,0)-H35*TIME(7,45,0)-TIME(I35,0,0)),TIME(7,45,0)))/TIME(7,45,0),"0")</f>
        <v>#VALUE!</v>
      </c>
      <c r="P35" s="31" t="n">
        <f aca="false">IF(G35="○",0.5,0)</f>
        <v>0</v>
      </c>
      <c r="Q35" s="31" t="n">
        <f aca="false">SUM($P$7:P35)</f>
        <v>0.5</v>
      </c>
      <c r="R35" s="34" t="n">
        <f aca="false">ROUNDUP(Q35,0)</f>
        <v>1</v>
      </c>
      <c r="S35" s="35" t="e">
        <f aca="false">O35-Q35</f>
        <v>#VALUE!</v>
      </c>
      <c r="T35" s="4"/>
    </row>
    <row r="36" customFormat="false" ht="15.75" hidden="false" customHeight="true" outlineLevel="0" collapsed="false">
      <c r="B36" s="25" t="n">
        <v>30</v>
      </c>
      <c r="C36" s="36"/>
      <c r="D36" s="27"/>
      <c r="E36" s="27"/>
      <c r="F36" s="28"/>
      <c r="G36" s="28"/>
      <c r="H36" s="29" t="str">
        <f aca="false">IF(C36="","",IF(K36=TIMEVALUE("7:45:00"),1,0))</f>
        <v/>
      </c>
      <c r="I36" s="29" t="str">
        <f aca="false">IF(C36="","",IF(K36=TIMEVALUE("7:45:00"),0,HOUR(CEILING(K36,"1:00"))))</f>
        <v/>
      </c>
      <c r="J36" s="29" t="str">
        <f aca="false">IF(C36="","",S36&amp;"日"&amp;M36&amp;"時間"&amp;N36&amp;"分")</f>
        <v/>
      </c>
      <c r="K36" s="30" t="n">
        <f aca="false">IF(F36="○",E36-D36-"0:45",E36-D36)</f>
        <v>0</v>
      </c>
      <c r="L36" s="31" t="e">
        <f aca="false">TEXT(((L35*TIME(7,45,0)+TIME(M35,N35,0)-H36*TIME(7,45,0)-TIME(I36,0,0))-MOD((L35*TIME(7,45,0)+TIME(M35,N35,0)-H36*TIME(7,45,0)-TIME(I36,0,0)),TIME(7,45,0)))/TIME(7,45,0),"0")</f>
        <v>#VALUE!</v>
      </c>
      <c r="M36" s="32" t="e">
        <f aca="false">TEXT(MOD((L35*TIME(7,45,0)+TIME(M35,N35,0)-H36*TIME(7,45,0)-TIME(I36,0,0)),TIME(7,45,0)),"h")</f>
        <v>#VALUE!</v>
      </c>
      <c r="N36" s="32" t="e">
        <f aca="false">MOD((L35*465+M35*60+N35)-(H36+L36)*465,60)</f>
        <v>#VALUE!</v>
      </c>
      <c r="O36" s="32" t="e">
        <f aca="false">TEXT(((L35*TIME(7,45,0)+TIME(M35,N35,0)-H36*TIME(7,45,0)-TIME(I36,0,0))-MOD((L35*TIME(7,45,0)+TIME(M35,N35,0)-H36*TIME(7,45,0)-TIME(I36,0,0)),TIME(7,45,0)))/TIME(7,45,0),"0")</f>
        <v>#VALUE!</v>
      </c>
      <c r="P36" s="31" t="n">
        <f aca="false">IF(G36="○",0.5,0)</f>
        <v>0</v>
      </c>
      <c r="Q36" s="31" t="n">
        <f aca="false">SUM($P$7:P36)</f>
        <v>0.5</v>
      </c>
      <c r="R36" s="34" t="n">
        <f aca="false">ROUNDUP(Q36,0)</f>
        <v>1</v>
      </c>
      <c r="S36" s="35" t="e">
        <f aca="false">O36-Q36</f>
        <v>#VALUE!</v>
      </c>
      <c r="T36" s="4"/>
    </row>
    <row r="37" customFormat="false" ht="15.75" hidden="false" customHeight="true" outlineLevel="0" collapsed="false">
      <c r="B37" s="25" t="n">
        <v>31</v>
      </c>
      <c r="C37" s="36"/>
      <c r="D37" s="27"/>
      <c r="E37" s="27"/>
      <c r="F37" s="28"/>
      <c r="G37" s="28"/>
      <c r="H37" s="29" t="str">
        <f aca="false">IF(C37="","",IF(K37=TIMEVALUE("7:45:00"),1,0))</f>
        <v/>
      </c>
      <c r="I37" s="29" t="str">
        <f aca="false">IF(C37="","",IF(K37=TIMEVALUE("7:45:00"),0,HOUR(CEILING(K37,"1:00"))))</f>
        <v/>
      </c>
      <c r="J37" s="29" t="str">
        <f aca="false">IF(C37="","",S37&amp;"日"&amp;M37&amp;"時間"&amp;N37&amp;"分")</f>
        <v/>
      </c>
      <c r="K37" s="30" t="n">
        <f aca="false">IF(F37="○",E37-D37-"0:45",E37-D37)</f>
        <v>0</v>
      </c>
      <c r="L37" s="31" t="e">
        <f aca="false">TEXT(((L36*TIME(7,45,0)+TIME(M36,N36,0)-H37*TIME(7,45,0)-TIME(I37,0,0))-MOD((L36*TIME(7,45,0)+TIME(M36,N36,0)-H37*TIME(7,45,0)-TIME(I37,0,0)),TIME(7,45,0)))/TIME(7,45,0),"0")</f>
        <v>#VALUE!</v>
      </c>
      <c r="M37" s="32" t="e">
        <f aca="false">TEXT(MOD((L36*TIME(7,45,0)+TIME(M36,N36,0)-H37*TIME(7,45,0)-TIME(I37,0,0)),TIME(7,45,0)),"h")</f>
        <v>#VALUE!</v>
      </c>
      <c r="N37" s="32" t="e">
        <f aca="false">MOD((L36*465+M36*60+N36)-(H37+L37)*465,60)</f>
        <v>#VALUE!</v>
      </c>
      <c r="O37" s="32" t="e">
        <f aca="false">TEXT(((L36*TIME(7,45,0)+TIME(M36,N36,0)-H37*TIME(7,45,0)-TIME(I37,0,0))-MOD((L36*TIME(7,45,0)+TIME(M36,N36,0)-H37*TIME(7,45,0)-TIME(I37,0,0)),TIME(7,45,0)))/TIME(7,45,0),"0")</f>
        <v>#VALUE!</v>
      </c>
      <c r="P37" s="31" t="n">
        <f aca="false">IF(G37="○",0.5,0)</f>
        <v>0</v>
      </c>
      <c r="Q37" s="31" t="n">
        <f aca="false">SUM($P$7:P37)</f>
        <v>0.5</v>
      </c>
      <c r="R37" s="34" t="n">
        <f aca="false">ROUNDUP(Q37,0)</f>
        <v>1</v>
      </c>
      <c r="S37" s="35" t="e">
        <f aca="false">O37-Q37</f>
        <v>#VALUE!</v>
      </c>
      <c r="T37" s="4"/>
    </row>
    <row r="38" customFormat="false" ht="15.75" hidden="false" customHeight="true" outlineLevel="0" collapsed="false">
      <c r="B38" s="25" t="n">
        <v>32</v>
      </c>
      <c r="C38" s="36"/>
      <c r="D38" s="27"/>
      <c r="E38" s="27"/>
      <c r="F38" s="28"/>
      <c r="G38" s="28"/>
      <c r="H38" s="29" t="str">
        <f aca="false">IF(C38="","",IF(K38=TIMEVALUE("7:45:00"),1,0))</f>
        <v/>
      </c>
      <c r="I38" s="29" t="str">
        <f aca="false">IF(C38="","",IF(K38=TIMEVALUE("7:45:00"),0,HOUR(CEILING(K38,"1:00"))))</f>
        <v/>
      </c>
      <c r="J38" s="29" t="str">
        <f aca="false">IF(C38="","",S38&amp;"日"&amp;M38&amp;"時間"&amp;N38&amp;"分")</f>
        <v/>
      </c>
      <c r="K38" s="30" t="n">
        <f aca="false">IF(F38="○",E38-D38-"0:45",E38-D38)</f>
        <v>0</v>
      </c>
      <c r="L38" s="31" t="e">
        <f aca="false">TEXT(((L37*TIME(7,45,0)+TIME(M37,N37,0)-H38*TIME(7,45,0)-TIME(I38,0,0))-MOD((L37*TIME(7,45,0)+TIME(M37,N37,0)-H38*TIME(7,45,0)-TIME(I38,0,0)),TIME(7,45,0)))/TIME(7,45,0),"0")</f>
        <v>#VALUE!</v>
      </c>
      <c r="M38" s="32" t="e">
        <f aca="false">TEXT(MOD((L37*TIME(7,45,0)+TIME(M37,N37,0)-H38*TIME(7,45,0)-TIME(I38,0,0)),TIME(7,45,0)),"h")</f>
        <v>#VALUE!</v>
      </c>
      <c r="N38" s="32" t="e">
        <f aca="false">MOD((L37*465+M37*60+N37)-(H38+L38)*465,60)</f>
        <v>#VALUE!</v>
      </c>
      <c r="O38" s="32" t="e">
        <f aca="false">TEXT(((L37*TIME(7,45,0)+TIME(M37,N37,0)-H38*TIME(7,45,0)-TIME(I38,0,0))-MOD((L37*TIME(7,45,0)+TIME(M37,N37,0)-H38*TIME(7,45,0)-TIME(I38,0,0)),TIME(7,45,0)))/TIME(7,45,0),"0")</f>
        <v>#VALUE!</v>
      </c>
      <c r="P38" s="31" t="n">
        <f aca="false">IF(G38="○",0.5,0)</f>
        <v>0</v>
      </c>
      <c r="Q38" s="31" t="n">
        <f aca="false">SUM($P$7:P38)</f>
        <v>0.5</v>
      </c>
      <c r="R38" s="34" t="n">
        <f aca="false">ROUNDUP(Q38,0)</f>
        <v>1</v>
      </c>
      <c r="S38" s="35" t="e">
        <f aca="false">O38-Q38</f>
        <v>#VALUE!</v>
      </c>
      <c r="T38" s="4"/>
    </row>
    <row r="39" customFormat="false" ht="15.75" hidden="false" customHeight="true" outlineLevel="0" collapsed="false">
      <c r="B39" s="25" t="n">
        <v>33</v>
      </c>
      <c r="C39" s="36"/>
      <c r="D39" s="27"/>
      <c r="E39" s="27"/>
      <c r="F39" s="28"/>
      <c r="G39" s="28"/>
      <c r="H39" s="29" t="str">
        <f aca="false">IF(C39="","",IF(K39=TIMEVALUE("7:45:00"),1,0))</f>
        <v/>
      </c>
      <c r="I39" s="29" t="str">
        <f aca="false">IF(C39="","",IF(K39=TIMEVALUE("7:45:00"),0,HOUR(CEILING(K39,"1:00"))))</f>
        <v/>
      </c>
      <c r="J39" s="29" t="str">
        <f aca="false">IF(C39="","",S39&amp;"日"&amp;M39&amp;"時間"&amp;N39&amp;"分")</f>
        <v/>
      </c>
      <c r="K39" s="30" t="n">
        <f aca="false">IF(F39="○",E39-D39-"0:45",E39-D39)</f>
        <v>0</v>
      </c>
      <c r="L39" s="31" t="e">
        <f aca="false">TEXT(((L38*TIME(7,45,0)+TIME(M38,N38,0)-H39*TIME(7,45,0)-TIME(I39,0,0))-MOD((L38*TIME(7,45,0)+TIME(M38,N38,0)-H39*TIME(7,45,0)-TIME(I39,0,0)),TIME(7,45,0)))/TIME(7,45,0),"0")</f>
        <v>#VALUE!</v>
      </c>
      <c r="M39" s="32" t="e">
        <f aca="false">TEXT(MOD((L38*TIME(7,45,0)+TIME(M38,N38,0)-H39*TIME(7,45,0)-TIME(I39,0,0)),TIME(7,45,0)),"h")</f>
        <v>#VALUE!</v>
      </c>
      <c r="N39" s="32" t="e">
        <f aca="false">MOD((L38*465+M38*60+N38)-(H39+L39)*465,60)</f>
        <v>#VALUE!</v>
      </c>
      <c r="O39" s="32" t="e">
        <f aca="false">TEXT(((L38*TIME(7,45,0)+TIME(M38,N38,0)-H39*TIME(7,45,0)-TIME(I39,0,0))-MOD((L38*TIME(7,45,0)+TIME(M38,N38,0)-H39*TIME(7,45,0)-TIME(I39,0,0)),TIME(7,45,0)))/TIME(7,45,0),"0")</f>
        <v>#VALUE!</v>
      </c>
      <c r="P39" s="31" t="n">
        <f aca="false">IF(G39="○",0.5,0)</f>
        <v>0</v>
      </c>
      <c r="Q39" s="31" t="n">
        <f aca="false">SUM($P$7:P39)</f>
        <v>0.5</v>
      </c>
      <c r="R39" s="34" t="n">
        <f aca="false">ROUNDUP(Q39,0)</f>
        <v>1</v>
      </c>
      <c r="S39" s="35" t="e">
        <f aca="false">O39-Q39</f>
        <v>#VALUE!</v>
      </c>
      <c r="T39" s="4"/>
    </row>
    <row r="40" customFormat="false" ht="15.75" hidden="false" customHeight="true" outlineLevel="0" collapsed="false">
      <c r="B40" s="25" t="n">
        <v>34</v>
      </c>
      <c r="C40" s="36"/>
      <c r="D40" s="27"/>
      <c r="E40" s="27"/>
      <c r="F40" s="28"/>
      <c r="G40" s="28"/>
      <c r="H40" s="29" t="str">
        <f aca="false">IF(C40="","",IF(K40=TIMEVALUE("7:45:00"),1,0))</f>
        <v/>
      </c>
      <c r="I40" s="29" t="str">
        <f aca="false">IF(C40="","",IF(K40=TIMEVALUE("7:45:00"),0,HOUR(CEILING(K40,"1:00"))))</f>
        <v/>
      </c>
      <c r="J40" s="29" t="str">
        <f aca="false">IF(C40="","",S40&amp;"日"&amp;M40&amp;"時間"&amp;N40&amp;"分")</f>
        <v/>
      </c>
      <c r="K40" s="30" t="n">
        <f aca="false">IF(F40="○",E40-D40-"0:45",E40-D40)</f>
        <v>0</v>
      </c>
      <c r="L40" s="31" t="e">
        <f aca="false">TEXT(((L39*TIME(7,45,0)+TIME(M39,N39,0)-H40*TIME(7,45,0)-TIME(I40,0,0))-MOD((L39*TIME(7,45,0)+TIME(M39,N39,0)-H40*TIME(7,45,0)-TIME(I40,0,0)),TIME(7,45,0)))/TIME(7,45,0),"0")</f>
        <v>#VALUE!</v>
      </c>
      <c r="M40" s="32" t="e">
        <f aca="false">TEXT(MOD((L39*TIME(7,45,0)+TIME(M39,N39,0)-H40*TIME(7,45,0)-TIME(I40,0,0)),TIME(7,45,0)),"h")</f>
        <v>#VALUE!</v>
      </c>
      <c r="N40" s="32" t="e">
        <f aca="false">MOD((L39*465+M39*60+N39)-(H40+L40)*465,60)</f>
        <v>#VALUE!</v>
      </c>
      <c r="O40" s="32" t="e">
        <f aca="false">TEXT(((L39*TIME(7,45,0)+TIME(M39,N39,0)-H40*TIME(7,45,0)-TIME(I40,0,0))-MOD((L39*TIME(7,45,0)+TIME(M39,N39,0)-H40*TIME(7,45,0)-TIME(I40,0,0)),TIME(7,45,0)))/TIME(7,45,0),"0")</f>
        <v>#VALUE!</v>
      </c>
      <c r="P40" s="31" t="n">
        <f aca="false">IF(G40="○",0.5,0)</f>
        <v>0</v>
      </c>
      <c r="Q40" s="31" t="n">
        <f aca="false">SUM($P$7:P40)</f>
        <v>0.5</v>
      </c>
      <c r="R40" s="34" t="n">
        <f aca="false">ROUNDUP(Q40,0)</f>
        <v>1</v>
      </c>
      <c r="S40" s="35" t="e">
        <f aca="false">O40-Q40</f>
        <v>#VALUE!</v>
      </c>
      <c r="T40" s="4"/>
    </row>
    <row r="41" customFormat="false" ht="15.75" hidden="false" customHeight="true" outlineLevel="0" collapsed="false">
      <c r="B41" s="25" t="n">
        <v>35</v>
      </c>
      <c r="C41" s="36"/>
      <c r="D41" s="27"/>
      <c r="E41" s="27"/>
      <c r="F41" s="28"/>
      <c r="G41" s="28"/>
      <c r="H41" s="29" t="str">
        <f aca="false">IF(C41="","",IF(K41=TIMEVALUE("7:45:00"),1,0))</f>
        <v/>
      </c>
      <c r="I41" s="29" t="str">
        <f aca="false">IF(C41="","",IF(K41=TIMEVALUE("7:45:00"),0,HOUR(CEILING(K41,"1:00"))))</f>
        <v/>
      </c>
      <c r="J41" s="29" t="str">
        <f aca="false">IF(C41="","",S41&amp;"日"&amp;M41&amp;"時間"&amp;N41&amp;"分")</f>
        <v/>
      </c>
      <c r="K41" s="30" t="n">
        <f aca="false">IF(F41="○",E41-D41-"0:45",E41-D41)</f>
        <v>0</v>
      </c>
      <c r="L41" s="31" t="e">
        <f aca="false">TEXT(((L40*TIME(7,45,0)+TIME(M40,N40,0)-H41*TIME(7,45,0)-TIME(I41,0,0))-MOD((L40*TIME(7,45,0)+TIME(M40,N40,0)-H41*TIME(7,45,0)-TIME(I41,0,0)),TIME(7,45,0)))/TIME(7,45,0),"0")</f>
        <v>#VALUE!</v>
      </c>
      <c r="M41" s="32" t="e">
        <f aca="false">TEXT(MOD((L40*TIME(7,45,0)+TIME(M40,N40,0)-H41*TIME(7,45,0)-TIME(I41,0,0)),TIME(7,45,0)),"h")</f>
        <v>#VALUE!</v>
      </c>
      <c r="N41" s="32" t="e">
        <f aca="false">MOD((L40*465+M40*60+N40)-(H41+L41)*465,60)</f>
        <v>#VALUE!</v>
      </c>
      <c r="O41" s="32" t="e">
        <f aca="false">TEXT(((L40*TIME(7,45,0)+TIME(M40,N40,0)-H41*TIME(7,45,0)-TIME(I41,0,0))-MOD((L40*TIME(7,45,0)+TIME(M40,N40,0)-H41*TIME(7,45,0)-TIME(I41,0,0)),TIME(7,45,0)))/TIME(7,45,0),"0")</f>
        <v>#VALUE!</v>
      </c>
      <c r="P41" s="31" t="n">
        <f aca="false">IF(G41="○",0.5,0)</f>
        <v>0</v>
      </c>
      <c r="Q41" s="31" t="n">
        <f aca="false">SUM($P$7:P41)</f>
        <v>0.5</v>
      </c>
      <c r="R41" s="34" t="n">
        <f aca="false">ROUNDUP(Q41,0)</f>
        <v>1</v>
      </c>
      <c r="S41" s="35" t="e">
        <f aca="false">O41-Q41</f>
        <v>#VALUE!</v>
      </c>
      <c r="T41" s="4"/>
    </row>
    <row r="42" customFormat="false" ht="15.75" hidden="false" customHeight="true" outlineLevel="0" collapsed="false">
      <c r="B42" s="25" t="n">
        <v>36</v>
      </c>
      <c r="C42" s="36"/>
      <c r="D42" s="27"/>
      <c r="E42" s="27"/>
      <c r="F42" s="28"/>
      <c r="G42" s="28"/>
      <c r="H42" s="29" t="str">
        <f aca="false">IF(C42="","",IF(K42=TIMEVALUE("7:45:00"),1,0))</f>
        <v/>
      </c>
      <c r="I42" s="29" t="str">
        <f aca="false">IF(C42="","",IF(K42=TIMEVALUE("7:45:00"),0,HOUR(CEILING(K42,"1:00"))))</f>
        <v/>
      </c>
      <c r="J42" s="29" t="str">
        <f aca="false">IF(C42="","",S42&amp;"日"&amp;M42&amp;"時間"&amp;N42&amp;"分")</f>
        <v/>
      </c>
      <c r="K42" s="30" t="n">
        <f aca="false">IF(F42="○",E42-D42-"0:45",E42-D42)</f>
        <v>0</v>
      </c>
      <c r="L42" s="31" t="e">
        <f aca="false">TEXT(((L41*TIME(7,45,0)+TIME(M41,N41,0)-H42*TIME(7,45,0)-TIME(I42,0,0))-MOD((L41*TIME(7,45,0)+TIME(M41,N41,0)-H42*TIME(7,45,0)-TIME(I42,0,0)),TIME(7,45,0)))/TIME(7,45,0),"0")</f>
        <v>#VALUE!</v>
      </c>
      <c r="M42" s="32" t="e">
        <f aca="false">TEXT(MOD((L41*TIME(7,45,0)+TIME(M41,N41,0)-H42*TIME(7,45,0)-TIME(I42,0,0)),TIME(7,45,0)),"h")</f>
        <v>#VALUE!</v>
      </c>
      <c r="N42" s="32" t="e">
        <f aca="false">MOD((L41*465+M41*60+N41)-(H42+L42)*465,60)</f>
        <v>#VALUE!</v>
      </c>
      <c r="O42" s="32" t="e">
        <f aca="false">TEXT(((L41*TIME(7,45,0)+TIME(M41,N41,0)-H42*TIME(7,45,0)-TIME(I42,0,0))-MOD((L41*TIME(7,45,0)+TIME(M41,N41,0)-H42*TIME(7,45,0)-TIME(I42,0,0)),TIME(7,45,0)))/TIME(7,45,0),"0")</f>
        <v>#VALUE!</v>
      </c>
      <c r="P42" s="31" t="n">
        <f aca="false">IF(G42="○",0.5,0)</f>
        <v>0</v>
      </c>
      <c r="Q42" s="31" t="n">
        <f aca="false">SUM($P$7:P42)</f>
        <v>0.5</v>
      </c>
      <c r="R42" s="34" t="n">
        <f aca="false">ROUNDUP(Q42,0)</f>
        <v>1</v>
      </c>
      <c r="S42" s="35" t="e">
        <f aca="false">O42-Q42</f>
        <v>#VALUE!</v>
      </c>
      <c r="T42" s="4"/>
    </row>
    <row r="43" customFormat="false" ht="15.75" hidden="false" customHeight="true" outlineLevel="0" collapsed="false">
      <c r="B43" s="25" t="n">
        <v>37</v>
      </c>
      <c r="C43" s="36"/>
      <c r="D43" s="27"/>
      <c r="E43" s="27"/>
      <c r="F43" s="28"/>
      <c r="G43" s="28"/>
      <c r="H43" s="29" t="str">
        <f aca="false">IF(C43="","",IF(K43=TIMEVALUE("7:45:00"),1,0))</f>
        <v/>
      </c>
      <c r="I43" s="29" t="str">
        <f aca="false">IF(C43="","",IF(K43=TIMEVALUE("7:45:00"),0,HOUR(CEILING(K43,"1:00"))))</f>
        <v/>
      </c>
      <c r="J43" s="29" t="str">
        <f aca="false">IF(C43="","",S43&amp;"日"&amp;M43&amp;"時間"&amp;N43&amp;"分")</f>
        <v/>
      </c>
      <c r="K43" s="30" t="n">
        <f aca="false">IF(F43="○",E43-D43-"0:45",E43-D43)</f>
        <v>0</v>
      </c>
      <c r="L43" s="31" t="e">
        <f aca="false">TEXT(((L42*TIME(7,45,0)+TIME(M42,N42,0)-H43*TIME(7,45,0)-TIME(I43,0,0))-MOD((L42*TIME(7,45,0)+TIME(M42,N42,0)-H43*TIME(7,45,0)-TIME(I43,0,0)),TIME(7,45,0)))/TIME(7,45,0),"0")</f>
        <v>#VALUE!</v>
      </c>
      <c r="M43" s="32" t="e">
        <f aca="false">TEXT(MOD((L42*TIME(7,45,0)+TIME(M42,N42,0)-H43*TIME(7,45,0)-TIME(I43,0,0)),TIME(7,45,0)),"h")</f>
        <v>#VALUE!</v>
      </c>
      <c r="N43" s="32" t="e">
        <f aca="false">MOD((L42*465+M42*60+N42)-(H43+L43)*465,60)</f>
        <v>#VALUE!</v>
      </c>
      <c r="O43" s="32" t="e">
        <f aca="false">TEXT(((L42*TIME(7,45,0)+TIME(M42,N42,0)-H43*TIME(7,45,0)-TIME(I43,0,0))-MOD((L42*TIME(7,45,0)+TIME(M42,N42,0)-H43*TIME(7,45,0)-TIME(I43,0,0)),TIME(7,45,0)))/TIME(7,45,0),"0")</f>
        <v>#VALUE!</v>
      </c>
      <c r="P43" s="31" t="n">
        <f aca="false">IF(G43="○",0.5,0)</f>
        <v>0</v>
      </c>
      <c r="Q43" s="31" t="n">
        <f aca="false">SUM($P$7:P43)</f>
        <v>0.5</v>
      </c>
      <c r="R43" s="34" t="n">
        <f aca="false">ROUNDUP(Q43,0)</f>
        <v>1</v>
      </c>
      <c r="S43" s="35" t="e">
        <f aca="false">O43-Q43</f>
        <v>#VALUE!</v>
      </c>
      <c r="T43" s="4"/>
    </row>
    <row r="44" customFormat="false" ht="15.75" hidden="false" customHeight="true" outlineLevel="0" collapsed="false">
      <c r="B44" s="25" t="n">
        <v>38</v>
      </c>
      <c r="C44" s="36"/>
      <c r="D44" s="27"/>
      <c r="E44" s="27"/>
      <c r="F44" s="28"/>
      <c r="G44" s="28"/>
      <c r="H44" s="29" t="str">
        <f aca="false">IF(C44="","",IF(K44=TIMEVALUE("7:45:00"),1,0))</f>
        <v/>
      </c>
      <c r="I44" s="29" t="str">
        <f aca="false">IF(C44="","",IF(K44=TIMEVALUE("7:45:00"),0,HOUR(CEILING(K44,"1:00"))))</f>
        <v/>
      </c>
      <c r="J44" s="29" t="str">
        <f aca="false">IF(C44="","",S44&amp;"日"&amp;M44&amp;"時間"&amp;N44&amp;"分")</f>
        <v/>
      </c>
      <c r="K44" s="30" t="n">
        <f aca="false">IF(F44="○",E44-D44-"0:45",E44-D44)</f>
        <v>0</v>
      </c>
      <c r="L44" s="31" t="e">
        <f aca="false">TEXT(((L43*TIME(7,45,0)+TIME(M43,N43,0)-H44*TIME(7,45,0)-TIME(I44,0,0))-MOD((L43*TIME(7,45,0)+TIME(M43,N43,0)-H44*TIME(7,45,0)-TIME(I44,0,0)),TIME(7,45,0)))/TIME(7,45,0),"0")</f>
        <v>#VALUE!</v>
      </c>
      <c r="M44" s="32" t="e">
        <f aca="false">TEXT(MOD((L43*TIME(7,45,0)+TIME(M43,N43,0)-H44*TIME(7,45,0)-TIME(I44,0,0)),TIME(7,45,0)),"h")</f>
        <v>#VALUE!</v>
      </c>
      <c r="N44" s="32" t="e">
        <f aca="false">MOD((L43*465+M43*60+N43)-(H44+L44)*465,60)</f>
        <v>#VALUE!</v>
      </c>
      <c r="O44" s="32" t="e">
        <f aca="false">TEXT(((L43*TIME(7,45,0)+TIME(M43,N43,0)-H44*TIME(7,45,0)-TIME(I44,0,0))-MOD((L43*TIME(7,45,0)+TIME(M43,N43,0)-H44*TIME(7,45,0)-TIME(I44,0,0)),TIME(7,45,0)))/TIME(7,45,0),"0")</f>
        <v>#VALUE!</v>
      </c>
      <c r="P44" s="31" t="n">
        <f aca="false">IF(G44="○",0.5,0)</f>
        <v>0</v>
      </c>
      <c r="Q44" s="31" t="n">
        <f aca="false">SUM($P$7:P44)</f>
        <v>0.5</v>
      </c>
      <c r="R44" s="34" t="n">
        <f aca="false">ROUNDUP(Q44,0)</f>
        <v>1</v>
      </c>
      <c r="S44" s="35" t="e">
        <f aca="false">O44-Q44</f>
        <v>#VALUE!</v>
      </c>
      <c r="T44" s="4"/>
    </row>
    <row r="45" customFormat="false" ht="15.75" hidden="false" customHeight="true" outlineLevel="0" collapsed="false">
      <c r="B45" s="25" t="n">
        <v>39</v>
      </c>
      <c r="C45" s="36"/>
      <c r="D45" s="27"/>
      <c r="E45" s="27"/>
      <c r="F45" s="28"/>
      <c r="G45" s="28"/>
      <c r="H45" s="29" t="str">
        <f aca="false">IF(C45="","",IF(K45=TIMEVALUE("7:45:00"),1,0))</f>
        <v/>
      </c>
      <c r="I45" s="29" t="str">
        <f aca="false">IF(C45="","",IF(K45=TIMEVALUE("7:45:00"),0,HOUR(CEILING(K45,"1:00"))))</f>
        <v/>
      </c>
      <c r="J45" s="29" t="str">
        <f aca="false">IF(C45="","",S45&amp;"日"&amp;M45&amp;"時間"&amp;N45&amp;"分")</f>
        <v/>
      </c>
      <c r="K45" s="30" t="n">
        <f aca="false">IF(F45="○",E45-D45-"0:45",E45-D45)</f>
        <v>0</v>
      </c>
      <c r="L45" s="31" t="e">
        <f aca="false">TEXT(((L44*TIME(7,45,0)+TIME(M44,N44,0)-H45*TIME(7,45,0)-TIME(I45,0,0))-MOD((L44*TIME(7,45,0)+TIME(M44,N44,0)-H45*TIME(7,45,0)-TIME(I45,0,0)),TIME(7,45,0)))/TIME(7,45,0),"0")</f>
        <v>#VALUE!</v>
      </c>
      <c r="M45" s="32" t="e">
        <f aca="false">TEXT(MOD((L44*TIME(7,45,0)+TIME(M44,N44,0)-H45*TIME(7,45,0)-TIME(I45,0,0)),TIME(7,45,0)),"h")</f>
        <v>#VALUE!</v>
      </c>
      <c r="N45" s="32" t="e">
        <f aca="false">MOD((L44*465+M44*60+N44)-(H45+L45)*465,60)</f>
        <v>#VALUE!</v>
      </c>
      <c r="O45" s="32" t="e">
        <f aca="false">TEXT(((L44*TIME(7,45,0)+TIME(M44,N44,0)-H45*TIME(7,45,0)-TIME(I45,0,0))-MOD((L44*TIME(7,45,0)+TIME(M44,N44,0)-H45*TIME(7,45,0)-TIME(I45,0,0)),TIME(7,45,0)))/TIME(7,45,0),"0")</f>
        <v>#VALUE!</v>
      </c>
      <c r="P45" s="31" t="n">
        <f aca="false">IF(G45="○",0.5,0)</f>
        <v>0</v>
      </c>
      <c r="Q45" s="31" t="n">
        <f aca="false">SUM($P$7:P45)</f>
        <v>0.5</v>
      </c>
      <c r="R45" s="34" t="n">
        <f aca="false">ROUNDUP(Q45,0)</f>
        <v>1</v>
      </c>
      <c r="S45" s="35" t="e">
        <f aca="false">O45-Q45</f>
        <v>#VALUE!</v>
      </c>
      <c r="T45" s="4"/>
    </row>
    <row r="46" customFormat="false" ht="15.75" hidden="false" customHeight="true" outlineLevel="0" collapsed="false">
      <c r="B46" s="25" t="n">
        <v>40</v>
      </c>
      <c r="C46" s="36"/>
      <c r="D46" s="27"/>
      <c r="E46" s="27"/>
      <c r="F46" s="28"/>
      <c r="G46" s="28"/>
      <c r="H46" s="29" t="str">
        <f aca="false">IF(C46="","",IF(K46=TIMEVALUE("7:45:00"),1,0))</f>
        <v/>
      </c>
      <c r="I46" s="29" t="str">
        <f aca="false">IF(C46="","",IF(K46=TIMEVALUE("7:45:00"),0,HOUR(CEILING(K46,"1:00"))))</f>
        <v/>
      </c>
      <c r="J46" s="29" t="str">
        <f aca="false">IF(C46="","",S46&amp;"日"&amp;M46&amp;"時間"&amp;N46&amp;"分")</f>
        <v/>
      </c>
      <c r="K46" s="30" t="n">
        <f aca="false">IF(F46="○",E46-D46-"0:45",E46-D46)</f>
        <v>0</v>
      </c>
      <c r="L46" s="31" t="e">
        <f aca="false">TEXT(((L45*TIME(7,45,0)+TIME(M45,N45,0)-H46*TIME(7,45,0)-TIME(I46,0,0))-MOD((L45*TIME(7,45,0)+TIME(M45,N45,0)-H46*TIME(7,45,0)-TIME(I46,0,0)),TIME(7,45,0)))/TIME(7,45,0),"0")</f>
        <v>#VALUE!</v>
      </c>
      <c r="M46" s="32" t="e">
        <f aca="false">TEXT(MOD((L45*TIME(7,45,0)+TIME(M45,N45,0)-H46*TIME(7,45,0)-TIME(I46,0,0)),TIME(7,45,0)),"h")</f>
        <v>#VALUE!</v>
      </c>
      <c r="N46" s="32" t="e">
        <f aca="false">MOD((L45*465+M45*60+N45)-(H46+L46)*465,60)</f>
        <v>#VALUE!</v>
      </c>
      <c r="O46" s="32" t="e">
        <f aca="false">TEXT(((L45*TIME(7,45,0)+TIME(M45,N45,0)-H46*TIME(7,45,0)-TIME(I46,0,0))-MOD((L45*TIME(7,45,0)+TIME(M45,N45,0)-H46*TIME(7,45,0)-TIME(I46,0,0)),TIME(7,45,0)))/TIME(7,45,0),"0")</f>
        <v>#VALUE!</v>
      </c>
      <c r="P46" s="31" t="n">
        <f aca="false">IF(G46="○",0.5,0)</f>
        <v>0</v>
      </c>
      <c r="Q46" s="31" t="n">
        <f aca="false">SUM($P$7:P46)</f>
        <v>0.5</v>
      </c>
      <c r="R46" s="34" t="n">
        <f aca="false">ROUNDUP(Q46,0)</f>
        <v>1</v>
      </c>
      <c r="S46" s="35" t="e">
        <f aca="false">O46-Q46</f>
        <v>#VALUE!</v>
      </c>
      <c r="T46" s="4"/>
    </row>
    <row r="47" customFormat="false" ht="15.75" hidden="false" customHeight="true" outlineLevel="0" collapsed="false">
      <c r="B47" s="25" t="n">
        <v>41</v>
      </c>
      <c r="C47" s="36"/>
      <c r="D47" s="27"/>
      <c r="E47" s="27"/>
      <c r="F47" s="28"/>
      <c r="G47" s="28"/>
      <c r="H47" s="29" t="str">
        <f aca="false">IF(C47="","",IF(K47=TIMEVALUE("7:45:00"),1,0))</f>
        <v/>
      </c>
      <c r="I47" s="29" t="str">
        <f aca="false">IF(C47="","",IF(K47=TIMEVALUE("7:45:00"),0,HOUR(CEILING(K47,"1:00"))))</f>
        <v/>
      </c>
      <c r="J47" s="29" t="str">
        <f aca="false">IF(C47="","",S47&amp;"日"&amp;M47&amp;"時間"&amp;N47&amp;"分")</f>
        <v/>
      </c>
      <c r="K47" s="30" t="n">
        <f aca="false">IF(F47="○",E47-D47-"0:45",E47-D47)</f>
        <v>0</v>
      </c>
      <c r="L47" s="31" t="e">
        <f aca="false">TEXT(((L46*TIME(7,45,0)+TIME(M46,N46,0)-H47*TIME(7,45,0)-TIME(I47,0,0))-MOD((L46*TIME(7,45,0)+TIME(M46,N46,0)-H47*TIME(7,45,0)-TIME(I47,0,0)),TIME(7,45,0)))/TIME(7,45,0),"0")</f>
        <v>#VALUE!</v>
      </c>
      <c r="M47" s="32" t="e">
        <f aca="false">TEXT(MOD((L46*TIME(7,45,0)+TIME(M46,N46,0)-H47*TIME(7,45,0)-TIME(I47,0,0)),TIME(7,45,0)),"h")</f>
        <v>#VALUE!</v>
      </c>
      <c r="N47" s="32" t="e">
        <f aca="false">MOD((L46*465+M46*60+N46)-(H47+L47)*465,60)</f>
        <v>#VALUE!</v>
      </c>
      <c r="O47" s="32" t="e">
        <f aca="false">TEXT(((L46*TIME(7,45,0)+TIME(M46,N46,0)-H47*TIME(7,45,0)-TIME(I47,0,0))-MOD((L46*TIME(7,45,0)+TIME(M46,N46,0)-H47*TIME(7,45,0)-TIME(I47,0,0)),TIME(7,45,0)))/TIME(7,45,0),"0")</f>
        <v>#VALUE!</v>
      </c>
      <c r="P47" s="31" t="n">
        <f aca="false">IF(G47="○",0.5,0)</f>
        <v>0</v>
      </c>
      <c r="Q47" s="31" t="n">
        <f aca="false">SUM($P$7:P47)</f>
        <v>0.5</v>
      </c>
      <c r="R47" s="34" t="n">
        <f aca="false">ROUNDUP(Q47,0)</f>
        <v>1</v>
      </c>
      <c r="S47" s="35" t="e">
        <f aca="false">O47-Q47</f>
        <v>#VALUE!</v>
      </c>
      <c r="T47" s="4"/>
    </row>
    <row r="48" customFormat="false" ht="15.75" hidden="false" customHeight="true" outlineLevel="0" collapsed="false">
      <c r="B48" s="25" t="n">
        <v>42</v>
      </c>
      <c r="C48" s="36"/>
      <c r="D48" s="27"/>
      <c r="E48" s="27"/>
      <c r="F48" s="28"/>
      <c r="G48" s="28"/>
      <c r="H48" s="29" t="str">
        <f aca="false">IF(C48="","",IF(K48=TIMEVALUE("7:45:00"),1,0))</f>
        <v/>
      </c>
      <c r="I48" s="29" t="str">
        <f aca="false">IF(C48="","",IF(K48=TIMEVALUE("7:45:00"),0,HOUR(CEILING(K48,"1:00"))))</f>
        <v/>
      </c>
      <c r="J48" s="29" t="str">
        <f aca="false">IF(C48="","",S48&amp;"日"&amp;M48&amp;"時間"&amp;N48&amp;"分")</f>
        <v/>
      </c>
      <c r="K48" s="30" t="n">
        <f aca="false">IF(F48="○",E48-D48-"0:45",E48-D48)</f>
        <v>0</v>
      </c>
      <c r="L48" s="31" t="e">
        <f aca="false">TEXT(((L47*TIME(7,45,0)+TIME(M47,N47,0)-H48*TIME(7,45,0)-TIME(I48,0,0))-MOD((L47*TIME(7,45,0)+TIME(M47,N47,0)-H48*TIME(7,45,0)-TIME(I48,0,0)),TIME(7,45,0)))/TIME(7,45,0),"0")</f>
        <v>#VALUE!</v>
      </c>
      <c r="M48" s="32" t="e">
        <f aca="false">TEXT(MOD((L47*TIME(7,45,0)+TIME(M47,N47,0)-H48*TIME(7,45,0)-TIME(I48,0,0)),TIME(7,45,0)),"h")</f>
        <v>#VALUE!</v>
      </c>
      <c r="N48" s="32" t="e">
        <f aca="false">MOD((L47*465+M47*60+N47)-(H48+L48)*465,60)</f>
        <v>#VALUE!</v>
      </c>
      <c r="O48" s="32" t="e">
        <f aca="false">TEXT(((L47*TIME(7,45,0)+TIME(M47,N47,0)-H48*TIME(7,45,0)-TIME(I48,0,0))-MOD((L47*TIME(7,45,0)+TIME(M47,N47,0)-H48*TIME(7,45,0)-TIME(I48,0,0)),TIME(7,45,0)))/TIME(7,45,0),"0")</f>
        <v>#VALUE!</v>
      </c>
      <c r="P48" s="31" t="n">
        <f aca="false">IF(G48="○",0.5,0)</f>
        <v>0</v>
      </c>
      <c r="Q48" s="31" t="n">
        <f aca="false">SUM($P$7:P48)</f>
        <v>0.5</v>
      </c>
      <c r="R48" s="34" t="n">
        <f aca="false">ROUNDUP(Q48,0)</f>
        <v>1</v>
      </c>
      <c r="S48" s="35" t="e">
        <f aca="false">O48-Q48</f>
        <v>#VALUE!</v>
      </c>
      <c r="T48" s="4"/>
    </row>
    <row r="49" customFormat="false" ht="15.75" hidden="false" customHeight="true" outlineLevel="0" collapsed="false">
      <c r="B49" s="25" t="n">
        <v>43</v>
      </c>
      <c r="C49" s="36"/>
      <c r="D49" s="27"/>
      <c r="E49" s="27"/>
      <c r="F49" s="28"/>
      <c r="G49" s="28"/>
      <c r="H49" s="29" t="str">
        <f aca="false">IF(C49="","",IF(K49=TIMEVALUE("7:45:00"),1,0))</f>
        <v/>
      </c>
      <c r="I49" s="29" t="str">
        <f aca="false">IF(C49="","",IF(K49=TIMEVALUE("7:45:00"),0,HOUR(CEILING(K49,"1:00"))))</f>
        <v/>
      </c>
      <c r="J49" s="29" t="str">
        <f aca="false">IF(C49="","",S49&amp;"日"&amp;M49&amp;"時間"&amp;N49&amp;"分")</f>
        <v/>
      </c>
      <c r="K49" s="30" t="n">
        <f aca="false">IF(F49="○",E49-D49-"0:45",E49-D49)</f>
        <v>0</v>
      </c>
      <c r="L49" s="31" t="e">
        <f aca="false">TEXT(((L48*TIME(7,45,0)+TIME(M48,N48,0)-H49*TIME(7,45,0)-TIME(I49,0,0))-MOD((L48*TIME(7,45,0)+TIME(M48,N48,0)-H49*TIME(7,45,0)-TIME(I49,0,0)),TIME(7,45,0)))/TIME(7,45,0),"0")</f>
        <v>#VALUE!</v>
      </c>
      <c r="M49" s="32" t="e">
        <f aca="false">TEXT(MOD((L48*TIME(7,45,0)+TIME(M48,N48,0)-H49*TIME(7,45,0)-TIME(I49,0,0)),TIME(7,45,0)),"h")</f>
        <v>#VALUE!</v>
      </c>
      <c r="N49" s="32" t="e">
        <f aca="false">MOD((L48*465+M48*60+N48)-(H49+L49)*465,60)</f>
        <v>#VALUE!</v>
      </c>
      <c r="O49" s="32" t="e">
        <f aca="false">TEXT(((L48*TIME(7,45,0)+TIME(M48,N48,0)-H49*TIME(7,45,0)-TIME(I49,0,0))-MOD((L48*TIME(7,45,0)+TIME(M48,N48,0)-H49*TIME(7,45,0)-TIME(I49,0,0)),TIME(7,45,0)))/TIME(7,45,0),"0")</f>
        <v>#VALUE!</v>
      </c>
      <c r="P49" s="31" t="n">
        <f aca="false">IF(G49="○",0.5,0)</f>
        <v>0</v>
      </c>
      <c r="Q49" s="31" t="n">
        <f aca="false">SUM($P$7:P49)</f>
        <v>0.5</v>
      </c>
      <c r="R49" s="34" t="n">
        <f aca="false">ROUNDUP(Q49,0)</f>
        <v>1</v>
      </c>
      <c r="S49" s="35" t="e">
        <f aca="false">O49-Q49</f>
        <v>#VALUE!</v>
      </c>
      <c r="T49" s="4"/>
    </row>
    <row r="50" customFormat="false" ht="15.75" hidden="false" customHeight="true" outlineLevel="0" collapsed="false">
      <c r="B50" s="25" t="n">
        <v>44</v>
      </c>
      <c r="C50" s="36"/>
      <c r="D50" s="27"/>
      <c r="E50" s="27"/>
      <c r="F50" s="28"/>
      <c r="G50" s="28"/>
      <c r="H50" s="29" t="str">
        <f aca="false">IF(C50="","",IF(K50=TIMEVALUE("7:45:00"),1,0))</f>
        <v/>
      </c>
      <c r="I50" s="29" t="str">
        <f aca="false">IF(C50="","",IF(K50=TIMEVALUE("7:45:00"),0,HOUR(CEILING(K50,"1:00"))))</f>
        <v/>
      </c>
      <c r="J50" s="29" t="str">
        <f aca="false">IF(C50="","",S50&amp;"日"&amp;M50&amp;"時間"&amp;N50&amp;"分")</f>
        <v/>
      </c>
      <c r="K50" s="30" t="n">
        <f aca="false">IF(F50="○",E50-D50-"0:45",E50-D50)</f>
        <v>0</v>
      </c>
      <c r="L50" s="31" t="e">
        <f aca="false">TEXT(((L49*TIME(7,45,0)+TIME(M49,N49,0)-H50*TIME(7,45,0)-TIME(I50,0,0))-MOD((L49*TIME(7,45,0)+TIME(M49,N49,0)-H50*TIME(7,45,0)-TIME(I50,0,0)),TIME(7,45,0)))/TIME(7,45,0),"0")</f>
        <v>#VALUE!</v>
      </c>
      <c r="M50" s="32" t="e">
        <f aca="false">TEXT(MOD((L49*TIME(7,45,0)+TIME(M49,N49,0)-H50*TIME(7,45,0)-TIME(I50,0,0)),TIME(7,45,0)),"h")</f>
        <v>#VALUE!</v>
      </c>
      <c r="N50" s="32" t="e">
        <f aca="false">MOD((L49*465+M49*60+N49)-(H50+L50)*465,60)</f>
        <v>#VALUE!</v>
      </c>
      <c r="O50" s="32" t="e">
        <f aca="false">TEXT(((L49*TIME(7,45,0)+TIME(M49,N49,0)-H50*TIME(7,45,0)-TIME(I50,0,0))-MOD((L49*TIME(7,45,0)+TIME(M49,N49,0)-H50*TIME(7,45,0)-TIME(I50,0,0)),TIME(7,45,0)))/TIME(7,45,0),"0")</f>
        <v>#VALUE!</v>
      </c>
      <c r="P50" s="31" t="n">
        <f aca="false">IF(G50="○",0.5,0)</f>
        <v>0</v>
      </c>
      <c r="Q50" s="31" t="n">
        <f aca="false">SUM($P$7:P50)</f>
        <v>0.5</v>
      </c>
      <c r="R50" s="34" t="n">
        <f aca="false">ROUNDUP(Q50,0)</f>
        <v>1</v>
      </c>
      <c r="S50" s="35" t="e">
        <f aca="false">O50-Q50</f>
        <v>#VALUE!</v>
      </c>
      <c r="T50" s="4"/>
    </row>
    <row r="51" customFormat="false" ht="15.75" hidden="false" customHeight="true" outlineLevel="0" collapsed="false">
      <c r="B51" s="25" t="n">
        <v>45</v>
      </c>
      <c r="C51" s="36"/>
      <c r="D51" s="27"/>
      <c r="E51" s="27"/>
      <c r="F51" s="28"/>
      <c r="G51" s="28"/>
      <c r="H51" s="29" t="str">
        <f aca="false">IF(C51="","",IF(K51=TIMEVALUE("7:45:00"),1,0))</f>
        <v/>
      </c>
      <c r="I51" s="29" t="str">
        <f aca="false">IF(C51="","",IF(K51=TIMEVALUE("7:45:00"),0,HOUR(CEILING(K51,"1:00"))))</f>
        <v/>
      </c>
      <c r="J51" s="29" t="str">
        <f aca="false">IF(C51="","",S51&amp;"日"&amp;M51&amp;"時間"&amp;N51&amp;"分")</f>
        <v/>
      </c>
      <c r="K51" s="30" t="n">
        <f aca="false">IF(F51="○",E51-D51-"0:45",E51-D51)</f>
        <v>0</v>
      </c>
      <c r="L51" s="31" t="e">
        <f aca="false">TEXT(((L50*TIME(7,45,0)+TIME(M50,N50,0)-H51*TIME(7,45,0)-TIME(I51,0,0))-MOD((L50*TIME(7,45,0)+TIME(M50,N50,0)-H51*TIME(7,45,0)-TIME(I51,0,0)),TIME(7,45,0)))/TIME(7,45,0),"0")</f>
        <v>#VALUE!</v>
      </c>
      <c r="M51" s="32" t="e">
        <f aca="false">TEXT(MOD((L50*TIME(7,45,0)+TIME(M50,N50,0)-H51*TIME(7,45,0)-TIME(I51,0,0)),TIME(7,45,0)),"h")</f>
        <v>#VALUE!</v>
      </c>
      <c r="N51" s="32" t="e">
        <f aca="false">MOD((L50*465+M50*60+N50)-(H51+L51)*465,60)</f>
        <v>#VALUE!</v>
      </c>
      <c r="O51" s="32" t="e">
        <f aca="false">TEXT(((L50*TIME(7,45,0)+TIME(M50,N50,0)-H51*TIME(7,45,0)-TIME(I51,0,0))-MOD((L50*TIME(7,45,0)+TIME(M50,N50,0)-H51*TIME(7,45,0)-TIME(I51,0,0)),TIME(7,45,0)))/TIME(7,45,0),"0")</f>
        <v>#VALUE!</v>
      </c>
      <c r="P51" s="31" t="n">
        <f aca="false">IF(G51="○",0.5,0)</f>
        <v>0</v>
      </c>
      <c r="Q51" s="31" t="n">
        <f aca="false">SUM($P$7:P51)</f>
        <v>0.5</v>
      </c>
      <c r="R51" s="34" t="n">
        <f aca="false">ROUNDUP(Q51,0)</f>
        <v>1</v>
      </c>
      <c r="S51" s="35" t="e">
        <f aca="false">O51-Q51</f>
        <v>#VALUE!</v>
      </c>
      <c r="T51" s="4"/>
    </row>
    <row r="52" customFormat="false" ht="15.75" hidden="false" customHeight="true" outlineLevel="0" collapsed="false">
      <c r="B52" s="25" t="n">
        <v>46</v>
      </c>
      <c r="C52" s="36"/>
      <c r="D52" s="27"/>
      <c r="E52" s="27"/>
      <c r="F52" s="28"/>
      <c r="G52" s="28"/>
      <c r="H52" s="29" t="str">
        <f aca="false">IF(C52="","",IF(K52=TIMEVALUE("7:45:00"),1,0))</f>
        <v/>
      </c>
      <c r="I52" s="29" t="str">
        <f aca="false">IF(C52="","",IF(K52=TIMEVALUE("7:45:00"),0,HOUR(CEILING(K52,"1:00"))))</f>
        <v/>
      </c>
      <c r="J52" s="29" t="str">
        <f aca="false">IF(C52="","",S52&amp;"日"&amp;M52&amp;"時間"&amp;N52&amp;"分")</f>
        <v/>
      </c>
      <c r="K52" s="30" t="n">
        <f aca="false">IF(F52="○",E52-D52-"0:45",E52-D52)</f>
        <v>0</v>
      </c>
      <c r="L52" s="31" t="e">
        <f aca="false">TEXT(((L51*TIME(7,45,0)+TIME(M51,N51,0)-H52*TIME(7,45,0)-TIME(I52,0,0))-MOD((L51*TIME(7,45,0)+TIME(M51,N51,0)-H52*TIME(7,45,0)-TIME(I52,0,0)),TIME(7,45,0)))/TIME(7,45,0),"0")</f>
        <v>#VALUE!</v>
      </c>
      <c r="M52" s="32" t="e">
        <f aca="false">TEXT(MOD((L51*TIME(7,45,0)+TIME(M51,N51,0)-H52*TIME(7,45,0)-TIME(I52,0,0)),TIME(7,45,0)),"h")</f>
        <v>#VALUE!</v>
      </c>
      <c r="N52" s="32" t="e">
        <f aca="false">MOD((L51*465+M51*60+N51)-(H52+L52)*465,60)</f>
        <v>#VALUE!</v>
      </c>
      <c r="O52" s="32" t="e">
        <f aca="false">TEXT(((L51*TIME(7,45,0)+TIME(M51,N51,0)-H52*TIME(7,45,0)-TIME(I52,0,0))-MOD((L51*TIME(7,45,0)+TIME(M51,N51,0)-H52*TIME(7,45,0)-TIME(I52,0,0)),TIME(7,45,0)))/TIME(7,45,0),"0")</f>
        <v>#VALUE!</v>
      </c>
      <c r="P52" s="31" t="n">
        <f aca="false">IF(G52="○",0.5,0)</f>
        <v>0</v>
      </c>
      <c r="Q52" s="31" t="n">
        <f aca="false">SUM($P$7:P52)</f>
        <v>0.5</v>
      </c>
      <c r="R52" s="34" t="n">
        <f aca="false">ROUNDUP(Q52,0)</f>
        <v>1</v>
      </c>
      <c r="S52" s="35" t="e">
        <f aca="false">O52-Q52</f>
        <v>#VALUE!</v>
      </c>
      <c r="T52" s="4"/>
    </row>
    <row r="53" customFormat="false" ht="15.75" hidden="false" customHeight="true" outlineLevel="0" collapsed="false">
      <c r="B53" s="25" t="n">
        <v>47</v>
      </c>
      <c r="C53" s="36"/>
      <c r="D53" s="27"/>
      <c r="E53" s="27"/>
      <c r="F53" s="28"/>
      <c r="G53" s="28"/>
      <c r="H53" s="29" t="str">
        <f aca="false">IF(C53="","",IF(K53=TIMEVALUE("7:45:00"),1,0))</f>
        <v/>
      </c>
      <c r="I53" s="29" t="str">
        <f aca="false">IF(C53="","",IF(K53=TIMEVALUE("7:45:00"),0,HOUR(CEILING(K53,"1:00"))))</f>
        <v/>
      </c>
      <c r="J53" s="29" t="str">
        <f aca="false">IF(C53="","",S53&amp;"日"&amp;M53&amp;"時間"&amp;N53&amp;"分")</f>
        <v/>
      </c>
      <c r="K53" s="30" t="n">
        <f aca="false">IF(F53="○",E53-D53-"0:45",E53-D53)</f>
        <v>0</v>
      </c>
      <c r="L53" s="31" t="e">
        <f aca="false">TEXT(((L52*TIME(7,45,0)+TIME(M52,N52,0)-H53*TIME(7,45,0)-TIME(I53,0,0))-MOD((L52*TIME(7,45,0)+TIME(M52,N52,0)-H53*TIME(7,45,0)-TIME(I53,0,0)),TIME(7,45,0)))/TIME(7,45,0),"0")</f>
        <v>#VALUE!</v>
      </c>
      <c r="M53" s="32" t="e">
        <f aca="false">TEXT(MOD((L52*TIME(7,45,0)+TIME(M52,N52,0)-H53*TIME(7,45,0)-TIME(I53,0,0)),TIME(7,45,0)),"h")</f>
        <v>#VALUE!</v>
      </c>
      <c r="N53" s="32" t="e">
        <f aca="false">MOD((L52*465+M52*60+N52)-(H53+L53)*465,60)</f>
        <v>#VALUE!</v>
      </c>
      <c r="O53" s="32" t="e">
        <f aca="false">TEXT(((L52*TIME(7,45,0)+TIME(M52,N52,0)-H53*TIME(7,45,0)-TIME(I53,0,0))-MOD((L52*TIME(7,45,0)+TIME(M52,N52,0)-H53*TIME(7,45,0)-TIME(I53,0,0)),TIME(7,45,0)))/TIME(7,45,0),"0")</f>
        <v>#VALUE!</v>
      </c>
      <c r="P53" s="31" t="n">
        <f aca="false">IF(G53="○",0.5,0)</f>
        <v>0</v>
      </c>
      <c r="Q53" s="31" t="n">
        <f aca="false">SUM($P$7:P53)</f>
        <v>0.5</v>
      </c>
      <c r="R53" s="34" t="n">
        <f aca="false">ROUNDUP(Q53,0)</f>
        <v>1</v>
      </c>
      <c r="S53" s="35" t="e">
        <f aca="false">O53-Q53</f>
        <v>#VALUE!</v>
      </c>
      <c r="T53" s="4"/>
    </row>
    <row r="54" customFormat="false" ht="15.75" hidden="false" customHeight="true" outlineLevel="0" collapsed="false">
      <c r="B54" s="25" t="n">
        <v>48</v>
      </c>
      <c r="C54" s="36"/>
      <c r="D54" s="27"/>
      <c r="E54" s="27"/>
      <c r="F54" s="28"/>
      <c r="G54" s="28"/>
      <c r="H54" s="29" t="str">
        <f aca="false">IF(C54="","",IF(K54=TIMEVALUE("7:45:00"),1,0))</f>
        <v/>
      </c>
      <c r="I54" s="29" t="str">
        <f aca="false">IF(C54="","",IF(K54=TIMEVALUE("7:45:00"),0,HOUR(CEILING(K54,"1:00"))))</f>
        <v/>
      </c>
      <c r="J54" s="29" t="str">
        <f aca="false">IF(C54="","",S54&amp;"日"&amp;M54&amp;"時間"&amp;N54&amp;"分")</f>
        <v/>
      </c>
      <c r="K54" s="30" t="n">
        <f aca="false">IF(F54="○",E54-D54-"0:45",E54-D54)</f>
        <v>0</v>
      </c>
      <c r="L54" s="31" t="e">
        <f aca="false">TEXT(((L53*TIME(7,45,0)+TIME(M53,N53,0)-H54*TIME(7,45,0)-TIME(I54,0,0))-MOD((L53*TIME(7,45,0)+TIME(M53,N53,0)-H54*TIME(7,45,0)-TIME(I54,0,0)),TIME(7,45,0)))/TIME(7,45,0),"0")</f>
        <v>#VALUE!</v>
      </c>
      <c r="M54" s="32" t="e">
        <f aca="false">TEXT(MOD((L53*TIME(7,45,0)+TIME(M53,N53,0)-H54*TIME(7,45,0)-TIME(I54,0,0)),TIME(7,45,0)),"h")</f>
        <v>#VALUE!</v>
      </c>
      <c r="N54" s="32" t="e">
        <f aca="false">MOD((L53*465+M53*60+N53)-(H54+L54)*465,60)</f>
        <v>#VALUE!</v>
      </c>
      <c r="O54" s="32" t="e">
        <f aca="false">TEXT(((L53*TIME(7,45,0)+TIME(M53,N53,0)-H54*TIME(7,45,0)-TIME(I54,0,0))-MOD((L53*TIME(7,45,0)+TIME(M53,N53,0)-H54*TIME(7,45,0)-TIME(I54,0,0)),TIME(7,45,0)))/TIME(7,45,0),"0")</f>
        <v>#VALUE!</v>
      </c>
      <c r="P54" s="31" t="n">
        <f aca="false">IF(G54="○",0.5,0)</f>
        <v>0</v>
      </c>
      <c r="Q54" s="31" t="n">
        <f aca="false">SUM($P$7:P54)</f>
        <v>0.5</v>
      </c>
      <c r="R54" s="34" t="n">
        <f aca="false">ROUNDUP(Q54,0)</f>
        <v>1</v>
      </c>
      <c r="S54" s="35" t="e">
        <f aca="false">O54-Q54</f>
        <v>#VALUE!</v>
      </c>
      <c r="T54" s="4"/>
    </row>
    <row r="55" customFormat="false" ht="15.75" hidden="false" customHeight="true" outlineLevel="0" collapsed="false">
      <c r="B55" s="25" t="n">
        <v>49</v>
      </c>
      <c r="C55" s="36"/>
      <c r="D55" s="27"/>
      <c r="E55" s="27"/>
      <c r="F55" s="28"/>
      <c r="G55" s="28"/>
      <c r="H55" s="29" t="str">
        <f aca="false">IF(C55="","",IF(K55=TIMEVALUE("7:45:00"),1,0))</f>
        <v/>
      </c>
      <c r="I55" s="29" t="str">
        <f aca="false">IF(C55="","",IF(K55=TIMEVALUE("7:45:00"),0,HOUR(CEILING(K55,"1:00"))))</f>
        <v/>
      </c>
      <c r="J55" s="29" t="str">
        <f aca="false">IF(C55="","",S55&amp;"日"&amp;M55&amp;"時間"&amp;N55&amp;"分")</f>
        <v/>
      </c>
      <c r="K55" s="30" t="n">
        <f aca="false">IF(F55="○",E55-D55-"0:45",E55-D55)</f>
        <v>0</v>
      </c>
      <c r="L55" s="31" t="e">
        <f aca="false">TEXT(((L54*TIME(7,45,0)+TIME(M54,N54,0)-H55*TIME(7,45,0)-TIME(I55,0,0))-MOD((L54*TIME(7,45,0)+TIME(M54,N54,0)-H55*TIME(7,45,0)-TIME(I55,0,0)),TIME(7,45,0)))/TIME(7,45,0),"0")</f>
        <v>#VALUE!</v>
      </c>
      <c r="M55" s="32" t="e">
        <f aca="false">TEXT(MOD((L54*TIME(7,45,0)+TIME(M54,N54,0)-H55*TIME(7,45,0)-TIME(I55,0,0)),TIME(7,45,0)),"h")</f>
        <v>#VALUE!</v>
      </c>
      <c r="N55" s="32" t="e">
        <f aca="false">MOD((L54*465+M54*60+N54)-(H55+L55)*465,60)</f>
        <v>#VALUE!</v>
      </c>
      <c r="O55" s="32" t="e">
        <f aca="false">TEXT(((L54*TIME(7,45,0)+TIME(M54,N54,0)-H55*TIME(7,45,0)-TIME(I55,0,0))-MOD((L54*TIME(7,45,0)+TIME(M54,N54,0)-H55*TIME(7,45,0)-TIME(I55,0,0)),TIME(7,45,0)))/TIME(7,45,0),"0")</f>
        <v>#VALUE!</v>
      </c>
      <c r="P55" s="31" t="n">
        <f aca="false">IF(G55="○",0.5,0)</f>
        <v>0</v>
      </c>
      <c r="Q55" s="31" t="n">
        <f aca="false">SUM($P$7:P55)</f>
        <v>0.5</v>
      </c>
      <c r="R55" s="34" t="n">
        <f aca="false">ROUNDUP(Q55,0)</f>
        <v>1</v>
      </c>
      <c r="S55" s="35" t="e">
        <f aca="false">O55-Q55</f>
        <v>#VALUE!</v>
      </c>
      <c r="T55" s="4"/>
    </row>
    <row r="56" customFormat="false" ht="15.75" hidden="false" customHeight="true" outlineLevel="0" collapsed="false">
      <c r="B56" s="25" t="n">
        <v>50</v>
      </c>
      <c r="C56" s="36"/>
      <c r="D56" s="27"/>
      <c r="E56" s="27"/>
      <c r="F56" s="28"/>
      <c r="G56" s="28"/>
      <c r="H56" s="29" t="str">
        <f aca="false">IF(C56="","",IF(K56=TIMEVALUE("7:45:00"),1,0))</f>
        <v/>
      </c>
      <c r="I56" s="29" t="str">
        <f aca="false">IF(C56="","",IF(K56=TIMEVALUE("7:45:00"),0,HOUR(CEILING(K56,"1:00"))))</f>
        <v/>
      </c>
      <c r="J56" s="29" t="str">
        <f aca="false">IF(C56="","",S56&amp;"日"&amp;M56&amp;"時間"&amp;N56&amp;"分")</f>
        <v/>
      </c>
      <c r="K56" s="30" t="n">
        <f aca="false">IF(F56="○",E56-D56-"0:45",E56-D56)</f>
        <v>0</v>
      </c>
      <c r="L56" s="31" t="e">
        <f aca="false">TEXT(((L55*TIME(7,45,0)+TIME(M55,N55,0)-H56*TIME(7,45,0)-TIME(I56,0,0))-MOD((L55*TIME(7,45,0)+TIME(M55,N55,0)-H56*TIME(7,45,0)-TIME(I56,0,0)),TIME(7,45,0)))/TIME(7,45,0),"0")</f>
        <v>#VALUE!</v>
      </c>
      <c r="M56" s="32" t="e">
        <f aca="false">TEXT(MOD((L55*TIME(7,45,0)+TIME(M55,N55,0)-H56*TIME(7,45,0)-TIME(I56,0,0)),TIME(7,45,0)),"h")</f>
        <v>#VALUE!</v>
      </c>
      <c r="N56" s="32" t="e">
        <f aca="false">MOD((L55*465+M55*60+N55)-(H56+L56)*465,60)</f>
        <v>#VALUE!</v>
      </c>
      <c r="O56" s="32" t="e">
        <f aca="false">TEXT(((L55*TIME(7,45,0)+TIME(M55,N55,0)-H56*TIME(7,45,0)-TIME(I56,0,0))-MOD((L55*TIME(7,45,0)+TIME(M55,N55,0)-H56*TIME(7,45,0)-TIME(I56,0,0)),TIME(7,45,0)))/TIME(7,45,0),"0")</f>
        <v>#VALUE!</v>
      </c>
      <c r="P56" s="31" t="n">
        <f aca="false">IF(G56="○",0.5,0)</f>
        <v>0</v>
      </c>
      <c r="Q56" s="31" t="n">
        <f aca="false">SUM($P$7:P56)</f>
        <v>0.5</v>
      </c>
      <c r="R56" s="34" t="n">
        <f aca="false">ROUNDUP(Q56,0)</f>
        <v>1</v>
      </c>
      <c r="S56" s="35" t="e">
        <f aca="false">O56-Q56</f>
        <v>#VALUE!</v>
      </c>
      <c r="T56" s="4"/>
    </row>
    <row r="57" customFormat="false" ht="15.75" hidden="false" customHeight="true" outlineLevel="0" collapsed="false">
      <c r="B57" s="25" t="n">
        <v>51</v>
      </c>
      <c r="C57" s="36"/>
      <c r="D57" s="27"/>
      <c r="E57" s="27"/>
      <c r="F57" s="28"/>
      <c r="G57" s="28"/>
      <c r="H57" s="29" t="str">
        <f aca="false">IF(C57="","",IF(K57=TIMEVALUE("7:45:00"),1,0))</f>
        <v/>
      </c>
      <c r="I57" s="29" t="str">
        <f aca="false">IF(C57="","",IF(K57=TIMEVALUE("7:45:00"),0,HOUR(CEILING(K57,"1:00"))))</f>
        <v/>
      </c>
      <c r="J57" s="29" t="str">
        <f aca="false">IF(C57="","",S57&amp;"日"&amp;M57&amp;"時間"&amp;N57&amp;"分")</f>
        <v/>
      </c>
      <c r="K57" s="30" t="n">
        <f aca="false">IF(F57="○",E57-D57-"0:45",E57-D57)</f>
        <v>0</v>
      </c>
      <c r="L57" s="31" t="e">
        <f aca="false">TEXT(((L56*TIME(7,45,0)+TIME(M56,N56,0)-H57*TIME(7,45,0)-TIME(I57,0,0))-MOD((L56*TIME(7,45,0)+TIME(M56,N56,0)-H57*TIME(7,45,0)-TIME(I57,0,0)),TIME(7,45,0)))/TIME(7,45,0),"0")</f>
        <v>#VALUE!</v>
      </c>
      <c r="M57" s="32" t="e">
        <f aca="false">TEXT(MOD((L56*TIME(7,45,0)+TIME(M56,N56,0)-H57*TIME(7,45,0)-TIME(I57,0,0)),TIME(7,45,0)),"h")</f>
        <v>#VALUE!</v>
      </c>
      <c r="N57" s="32" t="e">
        <f aca="false">MOD((L56*465+M56*60+N56)-(H57+L57)*465,60)</f>
        <v>#VALUE!</v>
      </c>
      <c r="O57" s="32" t="e">
        <f aca="false">TEXT(((L56*TIME(7,45,0)+TIME(M56,N56,0)-H57*TIME(7,45,0)-TIME(I57,0,0))-MOD((L56*TIME(7,45,0)+TIME(M56,N56,0)-H57*TIME(7,45,0)-TIME(I57,0,0)),TIME(7,45,0)))/TIME(7,45,0),"0")</f>
        <v>#VALUE!</v>
      </c>
      <c r="P57" s="31" t="n">
        <f aca="false">IF(G57="○",0.5,0)</f>
        <v>0</v>
      </c>
      <c r="Q57" s="31" t="n">
        <f aca="false">SUM($P$7:P57)</f>
        <v>0.5</v>
      </c>
      <c r="R57" s="34" t="n">
        <f aca="false">ROUNDUP(Q57,0)</f>
        <v>1</v>
      </c>
      <c r="S57" s="35" t="e">
        <f aca="false">O57-Q57</f>
        <v>#VALUE!</v>
      </c>
      <c r="T57" s="4"/>
    </row>
    <row r="58" customFormat="false" ht="15.75" hidden="false" customHeight="true" outlineLevel="0" collapsed="false">
      <c r="B58" s="25" t="n">
        <v>52</v>
      </c>
      <c r="C58" s="36"/>
      <c r="D58" s="27"/>
      <c r="E58" s="27"/>
      <c r="F58" s="28"/>
      <c r="G58" s="28"/>
      <c r="H58" s="29" t="str">
        <f aca="false">IF(C58="","",IF(K58=TIMEVALUE("7:45:00"),1,0))</f>
        <v/>
      </c>
      <c r="I58" s="29" t="str">
        <f aca="false">IF(C58="","",IF(K58=TIMEVALUE("7:45:00"),0,HOUR(CEILING(K58,"1:00"))))</f>
        <v/>
      </c>
      <c r="J58" s="29" t="str">
        <f aca="false">IF(C58="","",S58&amp;"日"&amp;M58&amp;"時間"&amp;N58&amp;"分")</f>
        <v/>
      </c>
      <c r="K58" s="30" t="n">
        <f aca="false">IF(F58="○",E58-D58-"0:45",E58-D58)</f>
        <v>0</v>
      </c>
      <c r="L58" s="31" t="e">
        <f aca="false">TEXT(((L57*TIME(7,45,0)+TIME(M57,N57,0)-H58*TIME(7,45,0)-TIME(I58,0,0))-MOD((L57*TIME(7,45,0)+TIME(M57,N57,0)-H58*TIME(7,45,0)-TIME(I58,0,0)),TIME(7,45,0)))/TIME(7,45,0),"0")</f>
        <v>#VALUE!</v>
      </c>
      <c r="M58" s="32" t="e">
        <f aca="false">TEXT(MOD((L57*TIME(7,45,0)+TIME(M57,N57,0)-H58*TIME(7,45,0)-TIME(I58,0,0)),TIME(7,45,0)),"h")</f>
        <v>#VALUE!</v>
      </c>
      <c r="N58" s="32" t="e">
        <f aca="false">MOD((L57*465+M57*60+N57)-(H58+L58)*465,60)</f>
        <v>#VALUE!</v>
      </c>
      <c r="O58" s="32" t="e">
        <f aca="false">TEXT(((L57*TIME(7,45,0)+TIME(M57,N57,0)-H58*TIME(7,45,0)-TIME(I58,0,0))-MOD((L57*TIME(7,45,0)+TIME(M57,N57,0)-H58*TIME(7,45,0)-TIME(I58,0,0)),TIME(7,45,0)))/TIME(7,45,0),"0")</f>
        <v>#VALUE!</v>
      </c>
      <c r="P58" s="31" t="n">
        <f aca="false">IF(G58="○",0.5,0)</f>
        <v>0</v>
      </c>
      <c r="Q58" s="31" t="n">
        <f aca="false">SUM($P$7:P58)</f>
        <v>0.5</v>
      </c>
      <c r="R58" s="34" t="n">
        <f aca="false">ROUNDUP(Q58,0)</f>
        <v>1</v>
      </c>
      <c r="S58" s="35" t="e">
        <f aca="false">O58-Q58</f>
        <v>#VALUE!</v>
      </c>
      <c r="T58" s="4"/>
    </row>
    <row r="59" customFormat="false" ht="15.75" hidden="false" customHeight="true" outlineLevel="0" collapsed="false">
      <c r="B59" s="25" t="n">
        <v>53</v>
      </c>
      <c r="C59" s="36"/>
      <c r="D59" s="27"/>
      <c r="E59" s="27"/>
      <c r="F59" s="28"/>
      <c r="G59" s="28"/>
      <c r="H59" s="29" t="str">
        <f aca="false">IF(C59="","",IF(K59=TIMEVALUE("7:45:00"),1,0))</f>
        <v/>
      </c>
      <c r="I59" s="29" t="str">
        <f aca="false">IF(C59="","",IF(K59=TIMEVALUE("7:45:00"),0,HOUR(CEILING(K59,"1:00"))))</f>
        <v/>
      </c>
      <c r="J59" s="29" t="str">
        <f aca="false">IF(C59="","",S59&amp;"日"&amp;M59&amp;"時間"&amp;N59&amp;"分")</f>
        <v/>
      </c>
      <c r="K59" s="30" t="n">
        <f aca="false">IF(F59="○",E59-D59-"0:45",E59-D59)</f>
        <v>0</v>
      </c>
      <c r="L59" s="31" t="e">
        <f aca="false">TEXT(((L58*TIME(7,45,0)+TIME(M58,N58,0)-H59*TIME(7,45,0)-TIME(I59,0,0))-MOD((L58*TIME(7,45,0)+TIME(M58,N58,0)-H59*TIME(7,45,0)-TIME(I59,0,0)),TIME(7,45,0)))/TIME(7,45,0),"0")</f>
        <v>#VALUE!</v>
      </c>
      <c r="M59" s="32" t="e">
        <f aca="false">TEXT(MOD((L58*TIME(7,45,0)+TIME(M58,N58,0)-H59*TIME(7,45,0)-TIME(I59,0,0)),TIME(7,45,0)),"h")</f>
        <v>#VALUE!</v>
      </c>
      <c r="N59" s="32" t="e">
        <f aca="false">MOD((L58*465+M58*60+N58)-(H59+L59)*465,60)</f>
        <v>#VALUE!</v>
      </c>
      <c r="O59" s="32" t="e">
        <f aca="false">TEXT(((L58*TIME(7,45,0)+TIME(M58,N58,0)-H59*TIME(7,45,0)-TIME(I59,0,0))-MOD((L58*TIME(7,45,0)+TIME(M58,N58,0)-H59*TIME(7,45,0)-TIME(I59,0,0)),TIME(7,45,0)))/TIME(7,45,0),"0")</f>
        <v>#VALUE!</v>
      </c>
      <c r="P59" s="31" t="n">
        <f aca="false">IF(G59="○",0.5,0)</f>
        <v>0</v>
      </c>
      <c r="Q59" s="31" t="n">
        <f aca="false">SUM($P$7:P59)</f>
        <v>0.5</v>
      </c>
      <c r="R59" s="34" t="n">
        <f aca="false">ROUNDUP(Q59,0)</f>
        <v>1</v>
      </c>
      <c r="S59" s="35" t="e">
        <f aca="false">O59-Q59</f>
        <v>#VALUE!</v>
      </c>
      <c r="T59" s="4"/>
    </row>
    <row r="60" customFormat="false" ht="15.75" hidden="false" customHeight="true" outlineLevel="0" collapsed="false">
      <c r="B60" s="25" t="n">
        <v>54</v>
      </c>
      <c r="C60" s="36"/>
      <c r="D60" s="27"/>
      <c r="E60" s="27"/>
      <c r="F60" s="28"/>
      <c r="G60" s="28"/>
      <c r="H60" s="29" t="str">
        <f aca="false">IF(C60="","",IF(K60=TIMEVALUE("7:45:00"),1,0))</f>
        <v/>
      </c>
      <c r="I60" s="29" t="str">
        <f aca="false">IF(C60="","",IF(K60=TIMEVALUE("7:45:00"),0,HOUR(CEILING(K60,"1:00"))))</f>
        <v/>
      </c>
      <c r="J60" s="29" t="str">
        <f aca="false">IF(C60="","",S60&amp;"日"&amp;M60&amp;"時間"&amp;N60&amp;"分")</f>
        <v/>
      </c>
      <c r="K60" s="30" t="n">
        <f aca="false">IF(F60="○",E60-D60-"0:45",E60-D60)</f>
        <v>0</v>
      </c>
      <c r="L60" s="31" t="e">
        <f aca="false">TEXT(((L59*TIME(7,45,0)+TIME(M59,N59,0)-H60*TIME(7,45,0)-TIME(I60,0,0))-MOD((L59*TIME(7,45,0)+TIME(M59,N59,0)-H60*TIME(7,45,0)-TIME(I60,0,0)),TIME(7,45,0)))/TIME(7,45,0),"0")</f>
        <v>#VALUE!</v>
      </c>
      <c r="M60" s="32" t="e">
        <f aca="false">TEXT(MOD((L59*TIME(7,45,0)+TIME(M59,N59,0)-H60*TIME(7,45,0)-TIME(I60,0,0)),TIME(7,45,0)),"h")</f>
        <v>#VALUE!</v>
      </c>
      <c r="N60" s="32" t="e">
        <f aca="false">MOD((L59*465+M59*60+N59)-(H60+L60)*465,60)</f>
        <v>#VALUE!</v>
      </c>
      <c r="O60" s="32" t="e">
        <f aca="false">TEXT(((L59*TIME(7,45,0)+TIME(M59,N59,0)-H60*TIME(7,45,0)-TIME(I60,0,0))-MOD((L59*TIME(7,45,0)+TIME(M59,N59,0)-H60*TIME(7,45,0)-TIME(I60,0,0)),TIME(7,45,0)))/TIME(7,45,0),"0")</f>
        <v>#VALUE!</v>
      </c>
      <c r="P60" s="31" t="n">
        <f aca="false">IF(G60="○",0.5,0)</f>
        <v>0</v>
      </c>
      <c r="Q60" s="31" t="n">
        <f aca="false">SUM($P$7:P60)</f>
        <v>0.5</v>
      </c>
      <c r="R60" s="34" t="n">
        <f aca="false">ROUNDUP(Q60,0)</f>
        <v>1</v>
      </c>
      <c r="S60" s="35" t="e">
        <f aca="false">O60-Q60</f>
        <v>#VALUE!</v>
      </c>
      <c r="T60" s="4"/>
    </row>
    <row r="61" customFormat="false" ht="15.75" hidden="false" customHeight="true" outlineLevel="0" collapsed="false">
      <c r="B61" s="25" t="n">
        <v>55</v>
      </c>
      <c r="C61" s="36"/>
      <c r="D61" s="27"/>
      <c r="E61" s="27"/>
      <c r="F61" s="28"/>
      <c r="G61" s="28"/>
      <c r="H61" s="29" t="str">
        <f aca="false">IF(C61="","",IF(K61=TIMEVALUE("7:45:00"),1,0))</f>
        <v/>
      </c>
      <c r="I61" s="29" t="str">
        <f aca="false">IF(C61="","",IF(K61=TIMEVALUE("7:45:00"),0,HOUR(CEILING(K61,"1:00"))))</f>
        <v/>
      </c>
      <c r="J61" s="29" t="str">
        <f aca="false">IF(C61="","",S61&amp;"日"&amp;M61&amp;"時間"&amp;N61&amp;"分")</f>
        <v/>
      </c>
      <c r="K61" s="30" t="n">
        <f aca="false">IF(F61="○",E61-D61-"0:45",E61-D61)</f>
        <v>0</v>
      </c>
      <c r="L61" s="31" t="e">
        <f aca="false">TEXT(((L60*TIME(7,45,0)+TIME(M60,N60,0)-H61*TIME(7,45,0)-TIME(I61,0,0))-MOD((L60*TIME(7,45,0)+TIME(M60,N60,0)-H61*TIME(7,45,0)-TIME(I61,0,0)),TIME(7,45,0)))/TIME(7,45,0),"0")</f>
        <v>#VALUE!</v>
      </c>
      <c r="M61" s="32" t="e">
        <f aca="false">TEXT(MOD((L60*TIME(7,45,0)+TIME(M60,N60,0)-H61*TIME(7,45,0)-TIME(I61,0,0)),TIME(7,45,0)),"h")</f>
        <v>#VALUE!</v>
      </c>
      <c r="N61" s="32" t="e">
        <f aca="false">MOD((L60*465+M60*60+N60)-(H61+L61)*465,60)</f>
        <v>#VALUE!</v>
      </c>
      <c r="O61" s="32" t="e">
        <f aca="false">TEXT(((L60*TIME(7,45,0)+TIME(M60,N60,0)-H61*TIME(7,45,0)-TIME(I61,0,0))-MOD((L60*TIME(7,45,0)+TIME(M60,N60,0)-H61*TIME(7,45,0)-TIME(I61,0,0)),TIME(7,45,0)))/TIME(7,45,0),"0")</f>
        <v>#VALUE!</v>
      </c>
      <c r="P61" s="31" t="n">
        <f aca="false">IF(G61="○",0.5,0)</f>
        <v>0</v>
      </c>
      <c r="Q61" s="31" t="n">
        <f aca="false">SUM($P$7:P61)</f>
        <v>0.5</v>
      </c>
      <c r="R61" s="34" t="n">
        <f aca="false">ROUNDUP(Q61,0)</f>
        <v>1</v>
      </c>
      <c r="S61" s="35" t="e">
        <f aca="false">O61-Q61</f>
        <v>#VALUE!</v>
      </c>
      <c r="T61" s="4"/>
    </row>
    <row r="62" customFormat="false" ht="15.75" hidden="false" customHeight="true" outlineLevel="0" collapsed="false">
      <c r="B62" s="25" t="n">
        <v>56</v>
      </c>
      <c r="C62" s="36"/>
      <c r="D62" s="27"/>
      <c r="E62" s="27"/>
      <c r="F62" s="28"/>
      <c r="G62" s="28"/>
      <c r="H62" s="29" t="str">
        <f aca="false">IF(C62="","",IF(K62=TIMEVALUE("7:45:00"),1,0))</f>
        <v/>
      </c>
      <c r="I62" s="29" t="str">
        <f aca="false">IF(C62="","",IF(K62=TIMEVALUE("7:45:00"),0,HOUR(CEILING(K62,"1:00"))))</f>
        <v/>
      </c>
      <c r="J62" s="29" t="str">
        <f aca="false">IF(C62="","",S62&amp;"日"&amp;M62&amp;"時間"&amp;N62&amp;"分")</f>
        <v/>
      </c>
      <c r="K62" s="30" t="n">
        <f aca="false">IF(F62="○",E62-D62-"0:45",E62-D62)</f>
        <v>0</v>
      </c>
      <c r="L62" s="31" t="e">
        <f aca="false">TEXT(((L61*TIME(7,45,0)+TIME(M61,N61,0)-H62*TIME(7,45,0)-TIME(I62,0,0))-MOD((L61*TIME(7,45,0)+TIME(M61,N61,0)-H62*TIME(7,45,0)-TIME(I62,0,0)),TIME(7,45,0)))/TIME(7,45,0),"0")</f>
        <v>#VALUE!</v>
      </c>
      <c r="M62" s="32" t="e">
        <f aca="false">TEXT(MOD((L61*TIME(7,45,0)+TIME(M61,N61,0)-H62*TIME(7,45,0)-TIME(I62,0,0)),TIME(7,45,0)),"h")</f>
        <v>#VALUE!</v>
      </c>
      <c r="N62" s="32" t="e">
        <f aca="false">MOD((L61*465+M61*60+N61)-(H62+L62)*465,60)</f>
        <v>#VALUE!</v>
      </c>
      <c r="O62" s="32" t="e">
        <f aca="false">TEXT(((L61*TIME(7,45,0)+TIME(M61,N61,0)-H62*TIME(7,45,0)-TIME(I62,0,0))-MOD((L61*TIME(7,45,0)+TIME(M61,N61,0)-H62*TIME(7,45,0)-TIME(I62,0,0)),TIME(7,45,0)))/TIME(7,45,0),"0")</f>
        <v>#VALUE!</v>
      </c>
      <c r="P62" s="31" t="n">
        <f aca="false">IF(G62="○",0.5,0)</f>
        <v>0</v>
      </c>
      <c r="Q62" s="31" t="n">
        <f aca="false">SUM($P$7:P62)</f>
        <v>0.5</v>
      </c>
      <c r="R62" s="34" t="n">
        <f aca="false">ROUNDUP(Q62,0)</f>
        <v>1</v>
      </c>
      <c r="S62" s="35" t="e">
        <f aca="false">O62-Q62</f>
        <v>#VALUE!</v>
      </c>
      <c r="T62" s="4"/>
    </row>
    <row r="63" customFormat="false" ht="15.75" hidden="false" customHeight="true" outlineLevel="0" collapsed="false">
      <c r="B63" s="25" t="n">
        <v>57</v>
      </c>
      <c r="C63" s="36"/>
      <c r="D63" s="27"/>
      <c r="E63" s="27"/>
      <c r="F63" s="28"/>
      <c r="G63" s="28"/>
      <c r="H63" s="29" t="str">
        <f aca="false">IF(C63="","",IF(K63=TIMEVALUE("7:45:00"),1,0))</f>
        <v/>
      </c>
      <c r="I63" s="29" t="str">
        <f aca="false">IF(C63="","",IF(K63=TIMEVALUE("7:45:00"),0,HOUR(CEILING(K63,"1:00"))))</f>
        <v/>
      </c>
      <c r="J63" s="29" t="str">
        <f aca="false">IF(C63="","",S63&amp;"日"&amp;M63&amp;"時間"&amp;N63&amp;"分")</f>
        <v/>
      </c>
      <c r="K63" s="30" t="n">
        <f aca="false">IF(F63="○",E63-D63-"0:45",E63-D63)</f>
        <v>0</v>
      </c>
      <c r="L63" s="31" t="e">
        <f aca="false">TEXT(((L62*TIME(7,45,0)+TIME(M62,N62,0)-H63*TIME(7,45,0)-TIME(I63,0,0))-MOD((L62*TIME(7,45,0)+TIME(M62,N62,0)-H63*TIME(7,45,0)-TIME(I63,0,0)),TIME(7,45,0)))/TIME(7,45,0),"0")</f>
        <v>#VALUE!</v>
      </c>
      <c r="M63" s="32" t="e">
        <f aca="false">TEXT(MOD((L62*TIME(7,45,0)+TIME(M62,N62,0)-H63*TIME(7,45,0)-TIME(I63,0,0)),TIME(7,45,0)),"h")</f>
        <v>#VALUE!</v>
      </c>
      <c r="N63" s="32" t="e">
        <f aca="false">MOD((L62*465+M62*60+N62)-(H63+L63)*465,60)</f>
        <v>#VALUE!</v>
      </c>
      <c r="O63" s="32" t="e">
        <f aca="false">TEXT(((L62*TIME(7,45,0)+TIME(M62,N62,0)-H63*TIME(7,45,0)-TIME(I63,0,0))-MOD((L62*TIME(7,45,0)+TIME(M62,N62,0)-H63*TIME(7,45,0)-TIME(I63,0,0)),TIME(7,45,0)))/TIME(7,45,0),"0")</f>
        <v>#VALUE!</v>
      </c>
      <c r="P63" s="31" t="n">
        <f aca="false">IF(G63="○",0.5,0)</f>
        <v>0</v>
      </c>
      <c r="Q63" s="31" t="n">
        <f aca="false">SUM($P$7:P63)</f>
        <v>0.5</v>
      </c>
      <c r="R63" s="34" t="n">
        <f aca="false">ROUNDUP(Q63,0)</f>
        <v>1</v>
      </c>
      <c r="S63" s="35" t="e">
        <f aca="false">O63-Q63</f>
        <v>#VALUE!</v>
      </c>
      <c r="T63" s="4"/>
    </row>
    <row r="64" customFormat="false" ht="15.75" hidden="false" customHeight="true" outlineLevel="0" collapsed="false">
      <c r="B64" s="25" t="n">
        <v>58</v>
      </c>
      <c r="C64" s="36"/>
      <c r="D64" s="27"/>
      <c r="E64" s="27"/>
      <c r="F64" s="28"/>
      <c r="G64" s="28"/>
      <c r="H64" s="29" t="str">
        <f aca="false">IF(C64="","",IF(K64=TIMEVALUE("7:45:00"),1,0))</f>
        <v/>
      </c>
      <c r="I64" s="29" t="str">
        <f aca="false">IF(C64="","",IF(K64=TIMEVALUE("7:45:00"),0,HOUR(CEILING(K64,"1:00"))))</f>
        <v/>
      </c>
      <c r="J64" s="29" t="str">
        <f aca="false">IF(C64="","",S64&amp;"日"&amp;M64&amp;"時間"&amp;N64&amp;"分")</f>
        <v/>
      </c>
      <c r="K64" s="30" t="n">
        <f aca="false">IF(F64="○",E64-D64-"0:45",E64-D64)</f>
        <v>0</v>
      </c>
      <c r="L64" s="31" t="e">
        <f aca="false">TEXT(((L63*TIME(7,45,0)+TIME(M63,N63,0)-H64*TIME(7,45,0)-TIME(I64,0,0))-MOD((L63*TIME(7,45,0)+TIME(M63,N63,0)-H64*TIME(7,45,0)-TIME(I64,0,0)),TIME(7,45,0)))/TIME(7,45,0),"0")</f>
        <v>#VALUE!</v>
      </c>
      <c r="M64" s="32" t="e">
        <f aca="false">TEXT(MOD((L63*TIME(7,45,0)+TIME(M63,N63,0)-H64*TIME(7,45,0)-TIME(I64,0,0)),TIME(7,45,0)),"h")</f>
        <v>#VALUE!</v>
      </c>
      <c r="N64" s="32" t="e">
        <f aca="false">MOD((L63*465+M63*60+N63)-(H64+L64)*465,60)</f>
        <v>#VALUE!</v>
      </c>
      <c r="O64" s="32" t="e">
        <f aca="false">TEXT(((L63*TIME(7,45,0)+TIME(M63,N63,0)-H64*TIME(7,45,0)-TIME(I64,0,0))-MOD((L63*TIME(7,45,0)+TIME(M63,N63,0)-H64*TIME(7,45,0)-TIME(I64,0,0)),TIME(7,45,0)))/TIME(7,45,0),"0")</f>
        <v>#VALUE!</v>
      </c>
      <c r="P64" s="31" t="n">
        <f aca="false">IF(G64="○",0.5,0)</f>
        <v>0</v>
      </c>
      <c r="Q64" s="31" t="n">
        <f aca="false">SUM($P$7:P64)</f>
        <v>0.5</v>
      </c>
      <c r="R64" s="34" t="n">
        <f aca="false">ROUNDUP(Q64,0)</f>
        <v>1</v>
      </c>
      <c r="S64" s="35" t="e">
        <f aca="false">O64-Q64</f>
        <v>#VALUE!</v>
      </c>
      <c r="T64" s="4"/>
    </row>
    <row r="65" customFormat="false" ht="15.75" hidden="false" customHeight="true" outlineLevel="0" collapsed="false">
      <c r="B65" s="25" t="n">
        <v>59</v>
      </c>
      <c r="C65" s="36"/>
      <c r="D65" s="27"/>
      <c r="E65" s="27"/>
      <c r="F65" s="28"/>
      <c r="G65" s="28"/>
      <c r="H65" s="29" t="str">
        <f aca="false">IF(C65="","",IF(K65=TIMEVALUE("7:45:00"),1,0))</f>
        <v/>
      </c>
      <c r="I65" s="29" t="str">
        <f aca="false">IF(C65="","",IF(K65=TIMEVALUE("7:45:00"),0,HOUR(CEILING(K65,"1:00"))))</f>
        <v/>
      </c>
      <c r="J65" s="29" t="str">
        <f aca="false">IF(C65="","",S65&amp;"日"&amp;M65&amp;"時間"&amp;N65&amp;"分")</f>
        <v/>
      </c>
      <c r="K65" s="30" t="n">
        <f aca="false">IF(F65="○",E65-D65-"0:45",E65-D65)</f>
        <v>0</v>
      </c>
      <c r="L65" s="31" t="e">
        <f aca="false">TEXT(((L64*TIME(7,45,0)+TIME(M64,N64,0)-H65*TIME(7,45,0)-TIME(I65,0,0))-MOD((L64*TIME(7,45,0)+TIME(M64,N64,0)-H65*TIME(7,45,0)-TIME(I65,0,0)),TIME(7,45,0)))/TIME(7,45,0),"0")</f>
        <v>#VALUE!</v>
      </c>
      <c r="M65" s="32" t="e">
        <f aca="false">TEXT(MOD((L64*TIME(7,45,0)+TIME(M64,N64,0)-H65*TIME(7,45,0)-TIME(I65,0,0)),TIME(7,45,0)),"h")</f>
        <v>#VALUE!</v>
      </c>
      <c r="N65" s="32" t="e">
        <f aca="false">MOD((L64*465+M64*60+N64)-(H65+L65)*465,60)</f>
        <v>#VALUE!</v>
      </c>
      <c r="O65" s="32" t="e">
        <f aca="false">TEXT(((L64*TIME(7,45,0)+TIME(M64,N64,0)-H65*TIME(7,45,0)-TIME(I65,0,0))-MOD((L64*TIME(7,45,0)+TIME(M64,N64,0)-H65*TIME(7,45,0)-TIME(I65,0,0)),TIME(7,45,0)))/TIME(7,45,0),"0")</f>
        <v>#VALUE!</v>
      </c>
      <c r="P65" s="31" t="n">
        <f aca="false">IF(G65="○",0.5,0)</f>
        <v>0</v>
      </c>
      <c r="Q65" s="31" t="n">
        <f aca="false">SUM($P$7:P65)</f>
        <v>0.5</v>
      </c>
      <c r="R65" s="34" t="n">
        <f aca="false">ROUNDUP(Q65,0)</f>
        <v>1</v>
      </c>
      <c r="S65" s="35" t="e">
        <f aca="false">O65-Q65</f>
        <v>#VALUE!</v>
      </c>
      <c r="T65" s="4"/>
    </row>
    <row r="66" customFormat="false" ht="15.75" hidden="false" customHeight="true" outlineLevel="0" collapsed="false">
      <c r="B66" s="25" t="n">
        <v>60</v>
      </c>
      <c r="C66" s="36"/>
      <c r="D66" s="27"/>
      <c r="E66" s="27"/>
      <c r="F66" s="28"/>
      <c r="G66" s="28"/>
      <c r="H66" s="29" t="str">
        <f aca="false">IF(C66="","",IF(K66=TIMEVALUE("7:45:00"),1,0))</f>
        <v/>
      </c>
      <c r="I66" s="29" t="str">
        <f aca="false">IF(C66="","",IF(K66=TIMEVALUE("7:45:00"),0,HOUR(CEILING(K66,"1:00"))))</f>
        <v/>
      </c>
      <c r="J66" s="29" t="str">
        <f aca="false">IF(C66="","",S66&amp;"日"&amp;M66&amp;"時間"&amp;N66&amp;"分")</f>
        <v/>
      </c>
      <c r="K66" s="30" t="n">
        <f aca="false">IF(F66="○",E66-D66-"0:45",E66-D66)</f>
        <v>0</v>
      </c>
      <c r="L66" s="31" t="e">
        <f aca="false">TEXT(((L65*TIME(7,45,0)+TIME(M65,N65,0)-H66*TIME(7,45,0)-TIME(I66,0,0))-MOD((L65*TIME(7,45,0)+TIME(M65,N65,0)-H66*TIME(7,45,0)-TIME(I66,0,0)),TIME(7,45,0)))/TIME(7,45,0),"0")</f>
        <v>#VALUE!</v>
      </c>
      <c r="M66" s="32" t="e">
        <f aca="false">TEXT(MOD((L65*TIME(7,45,0)+TIME(M65,N65,0)-H66*TIME(7,45,0)-TIME(I66,0,0)),TIME(7,45,0)),"h")</f>
        <v>#VALUE!</v>
      </c>
      <c r="N66" s="32" t="e">
        <f aca="false">MOD((L65*465+M65*60+N65)-(H66+L66)*465,60)</f>
        <v>#VALUE!</v>
      </c>
      <c r="O66" s="32" t="e">
        <f aca="false">TEXT(((L65*TIME(7,45,0)+TIME(M65,N65,0)-H66*TIME(7,45,0)-TIME(I66,0,0))-MOD((L65*TIME(7,45,0)+TIME(M65,N65,0)-H66*TIME(7,45,0)-TIME(I66,0,0)),TIME(7,45,0)))/TIME(7,45,0),"0")</f>
        <v>#VALUE!</v>
      </c>
      <c r="P66" s="31" t="n">
        <f aca="false">IF(G66="○",0.5,0)</f>
        <v>0</v>
      </c>
      <c r="Q66" s="31" t="n">
        <f aca="false">SUM($P$7:P66)</f>
        <v>0.5</v>
      </c>
      <c r="R66" s="34" t="n">
        <f aca="false">ROUNDUP(Q66,0)</f>
        <v>1</v>
      </c>
      <c r="S66" s="35" t="e">
        <f aca="false">O66-Q66</f>
        <v>#VALUE!</v>
      </c>
      <c r="T66" s="4"/>
    </row>
    <row r="67" customFormat="false" ht="15.75" hidden="false" customHeight="true" outlineLevel="0" collapsed="false">
      <c r="B67" s="25" t="n">
        <v>61</v>
      </c>
      <c r="C67" s="36"/>
      <c r="D67" s="27"/>
      <c r="E67" s="27"/>
      <c r="F67" s="28"/>
      <c r="G67" s="28"/>
      <c r="H67" s="29" t="str">
        <f aca="false">IF(C67="","",IF(K67=TIMEVALUE("7:45:00"),1,0))</f>
        <v/>
      </c>
      <c r="I67" s="29" t="str">
        <f aca="false">IF(C67="","",IF(K67=TIMEVALUE("7:45:00"),0,HOUR(CEILING(K67,"1:00"))))</f>
        <v/>
      </c>
      <c r="J67" s="29" t="str">
        <f aca="false">IF(C67="","",S67&amp;"日"&amp;M67&amp;"時間"&amp;N67&amp;"分")</f>
        <v/>
      </c>
      <c r="K67" s="30" t="n">
        <f aca="false">IF(F67="○",E67-D67-"0:45",E67-D67)</f>
        <v>0</v>
      </c>
      <c r="L67" s="31" t="e">
        <f aca="false">TEXT(((L66*TIME(7,45,0)+TIME(M66,N66,0)-H67*TIME(7,45,0)-TIME(I67,0,0))-MOD((L66*TIME(7,45,0)+TIME(M66,N66,0)-H67*TIME(7,45,0)-TIME(I67,0,0)),TIME(7,45,0)))/TIME(7,45,0),"0")</f>
        <v>#VALUE!</v>
      </c>
      <c r="M67" s="32" t="e">
        <f aca="false">TEXT(MOD((L66*TIME(7,45,0)+TIME(M66,N66,0)-H67*TIME(7,45,0)-TIME(I67,0,0)),TIME(7,45,0)),"h")</f>
        <v>#VALUE!</v>
      </c>
      <c r="N67" s="32" t="e">
        <f aca="false">MOD((L66*465+M66*60+N66)-(H67+L67)*465,60)</f>
        <v>#VALUE!</v>
      </c>
      <c r="O67" s="32" t="e">
        <f aca="false">TEXT(((L66*TIME(7,45,0)+TIME(M66,N66,0)-H67*TIME(7,45,0)-TIME(I67,0,0))-MOD((L66*TIME(7,45,0)+TIME(M66,N66,0)-H67*TIME(7,45,0)-TIME(I67,0,0)),TIME(7,45,0)))/TIME(7,45,0),"0")</f>
        <v>#VALUE!</v>
      </c>
      <c r="P67" s="31" t="n">
        <f aca="false">IF(G67="○",0.5,0)</f>
        <v>0</v>
      </c>
      <c r="Q67" s="31" t="n">
        <f aca="false">SUM($P$7:P67)</f>
        <v>0.5</v>
      </c>
      <c r="R67" s="34" t="n">
        <f aca="false">ROUNDUP(Q67,0)</f>
        <v>1</v>
      </c>
      <c r="S67" s="35" t="e">
        <f aca="false">O67-Q67</f>
        <v>#VALUE!</v>
      </c>
      <c r="T67" s="4"/>
    </row>
    <row r="68" customFormat="false" ht="15.75" hidden="false" customHeight="true" outlineLevel="0" collapsed="false">
      <c r="B68" s="25" t="n">
        <v>62</v>
      </c>
      <c r="C68" s="36"/>
      <c r="D68" s="27"/>
      <c r="E68" s="27"/>
      <c r="F68" s="28"/>
      <c r="G68" s="28"/>
      <c r="H68" s="29" t="str">
        <f aca="false">IF(C68="","",IF(K68=TIMEVALUE("7:45:00"),1,0))</f>
        <v/>
      </c>
      <c r="I68" s="29" t="str">
        <f aca="false">IF(C68="","",IF(K68=TIMEVALUE("7:45:00"),0,HOUR(CEILING(K68,"1:00"))))</f>
        <v/>
      </c>
      <c r="J68" s="29" t="str">
        <f aca="false">IF(C68="","",S68&amp;"日"&amp;M68&amp;"時間"&amp;N68&amp;"分")</f>
        <v/>
      </c>
      <c r="K68" s="30" t="n">
        <f aca="false">IF(F68="○",E68-D68-"0:45",E68-D68)</f>
        <v>0</v>
      </c>
      <c r="L68" s="31" t="e">
        <f aca="false">TEXT(((L67*TIME(7,45,0)+TIME(M67,N67,0)-H68*TIME(7,45,0)-TIME(I68,0,0))-MOD((L67*TIME(7,45,0)+TIME(M67,N67,0)-H68*TIME(7,45,0)-TIME(I68,0,0)),TIME(7,45,0)))/TIME(7,45,0),"0")</f>
        <v>#VALUE!</v>
      </c>
      <c r="M68" s="32" t="e">
        <f aca="false">TEXT(MOD((L67*TIME(7,45,0)+TIME(M67,N67,0)-H68*TIME(7,45,0)-TIME(I68,0,0)),TIME(7,45,0)),"h")</f>
        <v>#VALUE!</v>
      </c>
      <c r="N68" s="32" t="e">
        <f aca="false">MOD((L67*465+M67*60+N67)-(H68+L68)*465,60)</f>
        <v>#VALUE!</v>
      </c>
      <c r="O68" s="32" t="e">
        <f aca="false">TEXT(((L67*TIME(7,45,0)+TIME(M67,N67,0)-H68*TIME(7,45,0)-TIME(I68,0,0))-MOD((L67*TIME(7,45,0)+TIME(M67,N67,0)-H68*TIME(7,45,0)-TIME(I68,0,0)),TIME(7,45,0)))/TIME(7,45,0),"0")</f>
        <v>#VALUE!</v>
      </c>
      <c r="P68" s="31" t="n">
        <f aca="false">IF(G68="○",0.5,0)</f>
        <v>0</v>
      </c>
      <c r="Q68" s="31" t="n">
        <f aca="false">SUM($P$7:P68)</f>
        <v>0.5</v>
      </c>
      <c r="R68" s="34" t="n">
        <f aca="false">ROUNDUP(Q68,0)</f>
        <v>1</v>
      </c>
      <c r="S68" s="35" t="e">
        <f aca="false">O68-Q68</f>
        <v>#VALUE!</v>
      </c>
      <c r="T68" s="4"/>
    </row>
    <row r="69" customFormat="false" ht="15.75" hidden="false" customHeight="true" outlineLevel="0" collapsed="false">
      <c r="B69" s="25" t="n">
        <v>63</v>
      </c>
      <c r="C69" s="36"/>
      <c r="D69" s="27"/>
      <c r="E69" s="27"/>
      <c r="F69" s="28"/>
      <c r="G69" s="28"/>
      <c r="H69" s="29" t="str">
        <f aca="false">IF(C69="","",IF(K69=TIMEVALUE("7:45:00"),1,0))</f>
        <v/>
      </c>
      <c r="I69" s="29" t="str">
        <f aca="false">IF(C69="","",IF(K69=TIMEVALUE("7:45:00"),0,HOUR(CEILING(K69,"1:00"))))</f>
        <v/>
      </c>
      <c r="J69" s="29" t="str">
        <f aca="false">IF(C69="","",S69&amp;"日"&amp;M69&amp;"時間"&amp;N69&amp;"分")</f>
        <v/>
      </c>
      <c r="K69" s="30" t="n">
        <f aca="false">IF(F69="○",E69-D69-"0:45",E69-D69)</f>
        <v>0</v>
      </c>
      <c r="L69" s="31" t="e">
        <f aca="false">TEXT(((L68*TIME(7,45,0)+TIME(M68,N68,0)-H69*TIME(7,45,0)-TIME(I69,0,0))-MOD((L68*TIME(7,45,0)+TIME(M68,N68,0)-H69*TIME(7,45,0)-TIME(I69,0,0)),TIME(7,45,0)))/TIME(7,45,0),"0")</f>
        <v>#VALUE!</v>
      </c>
      <c r="M69" s="32" t="e">
        <f aca="false">TEXT(MOD((L68*TIME(7,45,0)+TIME(M68,N68,0)-H69*TIME(7,45,0)-TIME(I69,0,0)),TIME(7,45,0)),"h")</f>
        <v>#VALUE!</v>
      </c>
      <c r="N69" s="32" t="e">
        <f aca="false">MOD((L68*465+M68*60+N68)-(H69+L69)*465,60)</f>
        <v>#VALUE!</v>
      </c>
      <c r="O69" s="32" t="e">
        <f aca="false">TEXT(((L68*TIME(7,45,0)+TIME(M68,N68,0)-H69*TIME(7,45,0)-TIME(I69,0,0))-MOD((L68*TIME(7,45,0)+TIME(M68,N68,0)-H69*TIME(7,45,0)-TIME(I69,0,0)),TIME(7,45,0)))/TIME(7,45,0),"0")</f>
        <v>#VALUE!</v>
      </c>
      <c r="P69" s="31" t="n">
        <f aca="false">IF(G69="○",0.5,0)</f>
        <v>0</v>
      </c>
      <c r="Q69" s="31" t="n">
        <f aca="false">SUM($P$7:P69)</f>
        <v>0.5</v>
      </c>
      <c r="R69" s="34" t="n">
        <f aca="false">ROUNDUP(Q69,0)</f>
        <v>1</v>
      </c>
      <c r="S69" s="35" t="e">
        <f aca="false">O69-Q69</f>
        <v>#VALUE!</v>
      </c>
      <c r="T69" s="4"/>
    </row>
    <row r="70" customFormat="false" ht="15.75" hidden="false" customHeight="true" outlineLevel="0" collapsed="false">
      <c r="B70" s="25" t="n">
        <v>64</v>
      </c>
      <c r="C70" s="36"/>
      <c r="D70" s="27"/>
      <c r="E70" s="27"/>
      <c r="F70" s="28"/>
      <c r="G70" s="28"/>
      <c r="H70" s="29" t="str">
        <f aca="false">IF(C70="","",IF(K70=TIMEVALUE("7:45:00"),1,0))</f>
        <v/>
      </c>
      <c r="I70" s="29" t="str">
        <f aca="false">IF(C70="","",IF(K70=TIMEVALUE("7:45:00"),0,HOUR(CEILING(K70,"1:00"))))</f>
        <v/>
      </c>
      <c r="J70" s="29" t="str">
        <f aca="false">IF(C70="","",S70&amp;"日"&amp;M70&amp;"時間"&amp;N70&amp;"分")</f>
        <v/>
      </c>
      <c r="K70" s="30" t="n">
        <f aca="false">IF(F70="○",E70-D70-"0:45",E70-D70)</f>
        <v>0</v>
      </c>
      <c r="L70" s="31" t="e">
        <f aca="false">TEXT(((L69*TIME(7,45,0)+TIME(M69,N69,0)-H70*TIME(7,45,0)-TIME(I70,0,0))-MOD((L69*TIME(7,45,0)+TIME(M69,N69,0)-H70*TIME(7,45,0)-TIME(I70,0,0)),TIME(7,45,0)))/TIME(7,45,0),"0")</f>
        <v>#VALUE!</v>
      </c>
      <c r="M70" s="32" t="e">
        <f aca="false">TEXT(MOD((L69*TIME(7,45,0)+TIME(M69,N69,0)-H70*TIME(7,45,0)-TIME(I70,0,0)),TIME(7,45,0)),"h")</f>
        <v>#VALUE!</v>
      </c>
      <c r="N70" s="32" t="e">
        <f aca="false">MOD((L69*465+M69*60+N69)-(H70+L70)*465,60)</f>
        <v>#VALUE!</v>
      </c>
      <c r="O70" s="32" t="e">
        <f aca="false">TEXT(((L69*TIME(7,45,0)+TIME(M69,N69,0)-H70*TIME(7,45,0)-TIME(I70,0,0))-MOD((L69*TIME(7,45,0)+TIME(M69,N69,0)-H70*TIME(7,45,0)-TIME(I70,0,0)),TIME(7,45,0)))/TIME(7,45,0),"0")</f>
        <v>#VALUE!</v>
      </c>
      <c r="P70" s="31" t="n">
        <f aca="false">IF(G70="○",0.5,0)</f>
        <v>0</v>
      </c>
      <c r="Q70" s="31" t="n">
        <f aca="false">SUM($P$7:P70)</f>
        <v>0.5</v>
      </c>
      <c r="R70" s="34" t="n">
        <f aca="false">ROUNDUP(Q70,0)</f>
        <v>1</v>
      </c>
      <c r="S70" s="35" t="e">
        <f aca="false">O70-Q70</f>
        <v>#VALUE!</v>
      </c>
      <c r="T70" s="4"/>
    </row>
    <row r="71" customFormat="false" ht="15.75" hidden="false" customHeight="true" outlineLevel="0" collapsed="false">
      <c r="B71" s="25" t="n">
        <v>65</v>
      </c>
      <c r="C71" s="36"/>
      <c r="D71" s="27"/>
      <c r="E71" s="27"/>
      <c r="F71" s="28"/>
      <c r="G71" s="28"/>
      <c r="H71" s="29" t="str">
        <f aca="false">IF(C71="","",IF(K71=TIMEVALUE("7:45:00"),1,0))</f>
        <v/>
      </c>
      <c r="I71" s="29" t="str">
        <f aca="false">IF(C71="","",IF(K71=TIMEVALUE("7:45:00"),0,HOUR(CEILING(K71,"1:00"))))</f>
        <v/>
      </c>
      <c r="J71" s="29" t="str">
        <f aca="false">IF(C71="","",S71&amp;"日"&amp;M71&amp;"時間"&amp;N71&amp;"分")</f>
        <v/>
      </c>
      <c r="K71" s="30" t="n">
        <f aca="false">IF(F71="○",E71-D71-"0:45",E71-D71)</f>
        <v>0</v>
      </c>
      <c r="L71" s="31" t="e">
        <f aca="false">TEXT(((L70*TIME(7,45,0)+TIME(M70,N70,0)-H71*TIME(7,45,0)-TIME(I71,0,0))-MOD((L70*TIME(7,45,0)+TIME(M70,N70,0)-H71*TIME(7,45,0)-TIME(I71,0,0)),TIME(7,45,0)))/TIME(7,45,0),"0")</f>
        <v>#VALUE!</v>
      </c>
      <c r="M71" s="32" t="e">
        <f aca="false">TEXT(MOD((L70*TIME(7,45,0)+TIME(M70,N70,0)-H71*TIME(7,45,0)-TIME(I71,0,0)),TIME(7,45,0)),"h")</f>
        <v>#VALUE!</v>
      </c>
      <c r="N71" s="32" t="e">
        <f aca="false">MOD((L70*465+M70*60+N70)-(H71+L71)*465,60)</f>
        <v>#VALUE!</v>
      </c>
      <c r="O71" s="32" t="e">
        <f aca="false">TEXT(((L70*TIME(7,45,0)+TIME(M70,N70,0)-H71*TIME(7,45,0)-TIME(I71,0,0))-MOD((L70*TIME(7,45,0)+TIME(M70,N70,0)-H71*TIME(7,45,0)-TIME(I71,0,0)),TIME(7,45,0)))/TIME(7,45,0),"0")</f>
        <v>#VALUE!</v>
      </c>
      <c r="P71" s="31" t="n">
        <f aca="false">IF(G71="○",0.5,0)</f>
        <v>0</v>
      </c>
      <c r="Q71" s="31" t="n">
        <f aca="false">SUM($P$7:P71)</f>
        <v>0.5</v>
      </c>
      <c r="R71" s="34" t="n">
        <f aca="false">ROUNDUP(Q71,0)</f>
        <v>1</v>
      </c>
      <c r="S71" s="35" t="e">
        <f aca="false">O71-Q71</f>
        <v>#VALUE!</v>
      </c>
      <c r="T71" s="4"/>
    </row>
    <row r="72" customFormat="false" ht="15.75" hidden="false" customHeight="true" outlineLevel="0" collapsed="false">
      <c r="B72" s="25" t="n">
        <v>66</v>
      </c>
      <c r="C72" s="36"/>
      <c r="D72" s="27"/>
      <c r="E72" s="27"/>
      <c r="F72" s="28"/>
      <c r="G72" s="28"/>
      <c r="H72" s="29" t="str">
        <f aca="false">IF(C72="","",IF(K72=TIMEVALUE("7:45:00"),1,0))</f>
        <v/>
      </c>
      <c r="I72" s="29" t="str">
        <f aca="false">IF(C72="","",IF(K72=TIMEVALUE("7:45:00"),0,HOUR(CEILING(K72,"1:00"))))</f>
        <v/>
      </c>
      <c r="J72" s="29" t="str">
        <f aca="false">IF(C72="","",S72&amp;"日"&amp;M72&amp;"時間"&amp;N72&amp;"分")</f>
        <v/>
      </c>
      <c r="K72" s="30" t="n">
        <f aca="false">IF(F72="○",E72-D72-"0:45",E72-D72)</f>
        <v>0</v>
      </c>
      <c r="L72" s="31" t="e">
        <f aca="false">TEXT(((L71*TIME(7,45,0)+TIME(M71,N71,0)-H72*TIME(7,45,0)-TIME(I72,0,0))-MOD((L71*TIME(7,45,0)+TIME(M71,N71,0)-H72*TIME(7,45,0)-TIME(I72,0,0)),TIME(7,45,0)))/TIME(7,45,0),"0")</f>
        <v>#VALUE!</v>
      </c>
      <c r="M72" s="32" t="e">
        <f aca="false">TEXT(MOD((L71*TIME(7,45,0)+TIME(M71,N71,0)-H72*TIME(7,45,0)-TIME(I72,0,0)),TIME(7,45,0)),"h")</f>
        <v>#VALUE!</v>
      </c>
      <c r="N72" s="32" t="e">
        <f aca="false">MOD((L71*465+M71*60+N71)-(H72+L72)*465,60)</f>
        <v>#VALUE!</v>
      </c>
      <c r="O72" s="32" t="e">
        <f aca="false">TEXT(((L71*TIME(7,45,0)+TIME(M71,N71,0)-H72*TIME(7,45,0)-TIME(I72,0,0))-MOD((L71*TIME(7,45,0)+TIME(M71,N71,0)-H72*TIME(7,45,0)-TIME(I72,0,0)),TIME(7,45,0)))/TIME(7,45,0),"0")</f>
        <v>#VALUE!</v>
      </c>
      <c r="P72" s="31" t="n">
        <f aca="false">IF(G72="○",0.5,0)</f>
        <v>0</v>
      </c>
      <c r="Q72" s="31" t="n">
        <f aca="false">SUM($P$7:P72)</f>
        <v>0.5</v>
      </c>
      <c r="R72" s="34" t="n">
        <f aca="false">ROUNDUP(Q72,0)</f>
        <v>1</v>
      </c>
      <c r="S72" s="35" t="e">
        <f aca="false">O72-Q72</f>
        <v>#VALUE!</v>
      </c>
      <c r="T72" s="4"/>
    </row>
    <row r="73" customFormat="false" ht="15.75" hidden="false" customHeight="true" outlineLevel="0" collapsed="false">
      <c r="B73" s="25" t="n">
        <v>67</v>
      </c>
      <c r="C73" s="36"/>
      <c r="D73" s="27"/>
      <c r="E73" s="27"/>
      <c r="F73" s="28"/>
      <c r="G73" s="28"/>
      <c r="H73" s="29" t="str">
        <f aca="false">IF(C73="","",IF(K73=TIMEVALUE("7:45:00"),1,0))</f>
        <v/>
      </c>
      <c r="I73" s="29" t="str">
        <f aca="false">IF(C73="","",IF(K73=TIMEVALUE("7:45:00"),0,HOUR(CEILING(K73,"1:00"))))</f>
        <v/>
      </c>
      <c r="J73" s="29" t="str">
        <f aca="false">IF(C73="","",S73&amp;"日"&amp;M73&amp;"時間"&amp;N73&amp;"分")</f>
        <v/>
      </c>
      <c r="K73" s="30" t="n">
        <f aca="false">IF(F73="○",E73-D73-"0:45",E73-D73)</f>
        <v>0</v>
      </c>
      <c r="L73" s="31" t="e">
        <f aca="false">TEXT(((L72*TIME(7,45,0)+TIME(M72,N72,0)-H73*TIME(7,45,0)-TIME(I73,0,0))-MOD((L72*TIME(7,45,0)+TIME(M72,N72,0)-H73*TIME(7,45,0)-TIME(I73,0,0)),TIME(7,45,0)))/TIME(7,45,0),"0")</f>
        <v>#VALUE!</v>
      </c>
      <c r="M73" s="32" t="e">
        <f aca="false">TEXT(MOD((L72*TIME(7,45,0)+TIME(M72,N72,0)-H73*TIME(7,45,0)-TIME(I73,0,0)),TIME(7,45,0)),"h")</f>
        <v>#VALUE!</v>
      </c>
      <c r="N73" s="32" t="e">
        <f aca="false">MOD((L72*465+M72*60+N72)-(H73+L73)*465,60)</f>
        <v>#VALUE!</v>
      </c>
      <c r="O73" s="32" t="e">
        <f aca="false">TEXT(((L72*TIME(7,45,0)+TIME(M72,N72,0)-H73*TIME(7,45,0)-TIME(I73,0,0))-MOD((L72*TIME(7,45,0)+TIME(M72,N72,0)-H73*TIME(7,45,0)-TIME(I73,0,0)),TIME(7,45,0)))/TIME(7,45,0),"0")</f>
        <v>#VALUE!</v>
      </c>
      <c r="P73" s="31" t="n">
        <f aca="false">IF(G73="○",0.5,0)</f>
        <v>0</v>
      </c>
      <c r="Q73" s="31" t="n">
        <f aca="false">SUM($P$7:P73)</f>
        <v>0.5</v>
      </c>
      <c r="R73" s="34" t="n">
        <f aca="false">ROUNDUP(Q73,0)</f>
        <v>1</v>
      </c>
      <c r="S73" s="35" t="e">
        <f aca="false">O73-Q73</f>
        <v>#VALUE!</v>
      </c>
      <c r="T73" s="4"/>
    </row>
    <row r="74" customFormat="false" ht="15.75" hidden="false" customHeight="true" outlineLevel="0" collapsed="false">
      <c r="B74" s="25" t="n">
        <v>68</v>
      </c>
      <c r="C74" s="36"/>
      <c r="D74" s="27"/>
      <c r="E74" s="27"/>
      <c r="F74" s="28"/>
      <c r="G74" s="28"/>
      <c r="H74" s="29" t="str">
        <f aca="false">IF(C74="","",IF(K74=TIMEVALUE("7:45:00"),1,0))</f>
        <v/>
      </c>
      <c r="I74" s="29" t="str">
        <f aca="false">IF(C74="","",IF(K74=TIMEVALUE("7:45:00"),0,HOUR(CEILING(K74,"1:00"))))</f>
        <v/>
      </c>
      <c r="J74" s="29" t="str">
        <f aca="false">IF(C74="","",S74&amp;"日"&amp;M74&amp;"時間"&amp;N74&amp;"分")</f>
        <v/>
      </c>
      <c r="K74" s="30" t="n">
        <f aca="false">IF(F74="○",E74-D74-"0:45",E74-D74)</f>
        <v>0</v>
      </c>
      <c r="L74" s="31" t="e">
        <f aca="false">TEXT(((L73*TIME(7,45,0)+TIME(M73,N73,0)-H74*TIME(7,45,0)-TIME(I74,0,0))-MOD((L73*TIME(7,45,0)+TIME(M73,N73,0)-H74*TIME(7,45,0)-TIME(I74,0,0)),TIME(7,45,0)))/TIME(7,45,0),"0")</f>
        <v>#VALUE!</v>
      </c>
      <c r="M74" s="32" t="e">
        <f aca="false">TEXT(MOD((L73*TIME(7,45,0)+TIME(M73,N73,0)-H74*TIME(7,45,0)-TIME(I74,0,0)),TIME(7,45,0)),"h")</f>
        <v>#VALUE!</v>
      </c>
      <c r="N74" s="32" t="e">
        <f aca="false">MOD((L73*465+M73*60+N73)-(H74+L74)*465,60)</f>
        <v>#VALUE!</v>
      </c>
      <c r="O74" s="32" t="e">
        <f aca="false">TEXT(((L73*TIME(7,45,0)+TIME(M73,N73,0)-H74*TIME(7,45,0)-TIME(I74,0,0))-MOD((L73*TIME(7,45,0)+TIME(M73,N73,0)-H74*TIME(7,45,0)-TIME(I74,0,0)),TIME(7,45,0)))/TIME(7,45,0),"0")</f>
        <v>#VALUE!</v>
      </c>
      <c r="P74" s="31" t="n">
        <f aca="false">IF(G74="○",0.5,0)</f>
        <v>0</v>
      </c>
      <c r="Q74" s="31" t="n">
        <f aca="false">SUM($P$7:P74)</f>
        <v>0.5</v>
      </c>
      <c r="R74" s="34" t="n">
        <f aca="false">ROUNDUP(Q74,0)</f>
        <v>1</v>
      </c>
      <c r="S74" s="35" t="e">
        <f aca="false">O74-Q74</f>
        <v>#VALUE!</v>
      </c>
      <c r="T74" s="4"/>
    </row>
    <row r="75" customFormat="false" ht="15.75" hidden="false" customHeight="true" outlineLevel="0" collapsed="false">
      <c r="B75" s="25" t="n">
        <v>69</v>
      </c>
      <c r="C75" s="36"/>
      <c r="D75" s="27"/>
      <c r="E75" s="27"/>
      <c r="F75" s="28"/>
      <c r="G75" s="28"/>
      <c r="H75" s="29" t="str">
        <f aca="false">IF(C75="","",IF(K75=TIMEVALUE("7:45:00"),1,0))</f>
        <v/>
      </c>
      <c r="I75" s="29" t="str">
        <f aca="false">IF(C75="","",IF(K75=TIMEVALUE("7:45:00"),0,HOUR(CEILING(K75,"1:00"))))</f>
        <v/>
      </c>
      <c r="J75" s="29" t="str">
        <f aca="false">IF(C75="","",S75&amp;"日"&amp;M75&amp;"時間"&amp;N75&amp;"分")</f>
        <v/>
      </c>
      <c r="K75" s="30" t="n">
        <f aca="false">IF(F75="○",E75-D75-"0:45",E75-D75)</f>
        <v>0</v>
      </c>
      <c r="L75" s="31" t="e">
        <f aca="false">TEXT(((L74*TIME(7,45,0)+TIME(M74,N74,0)-H75*TIME(7,45,0)-TIME(I75,0,0))-MOD((L74*TIME(7,45,0)+TIME(M74,N74,0)-H75*TIME(7,45,0)-TIME(I75,0,0)),TIME(7,45,0)))/TIME(7,45,0),"0")</f>
        <v>#VALUE!</v>
      </c>
      <c r="M75" s="32" t="e">
        <f aca="false">TEXT(MOD((L74*TIME(7,45,0)+TIME(M74,N74,0)-H75*TIME(7,45,0)-TIME(I75,0,0)),TIME(7,45,0)),"h")</f>
        <v>#VALUE!</v>
      </c>
      <c r="N75" s="32" t="e">
        <f aca="false">MOD((L74*465+M74*60+N74)-(H75+L75)*465,60)</f>
        <v>#VALUE!</v>
      </c>
      <c r="O75" s="32" t="e">
        <f aca="false">TEXT(((L74*TIME(7,45,0)+TIME(M74,N74,0)-H75*TIME(7,45,0)-TIME(I75,0,0))-MOD((L74*TIME(7,45,0)+TIME(M74,N74,0)-H75*TIME(7,45,0)-TIME(I75,0,0)),TIME(7,45,0)))/TIME(7,45,0),"0")</f>
        <v>#VALUE!</v>
      </c>
      <c r="P75" s="31" t="n">
        <f aca="false">IF(G75="○",0.5,0)</f>
        <v>0</v>
      </c>
      <c r="Q75" s="31" t="n">
        <f aca="false">SUM($P$7:P75)</f>
        <v>0.5</v>
      </c>
      <c r="R75" s="34" t="n">
        <f aca="false">ROUNDUP(Q75,0)</f>
        <v>1</v>
      </c>
      <c r="S75" s="35" t="e">
        <f aca="false">O75-Q75</f>
        <v>#VALUE!</v>
      </c>
      <c r="T75" s="4"/>
    </row>
    <row r="76" customFormat="false" ht="15.75" hidden="false" customHeight="true" outlineLevel="0" collapsed="false">
      <c r="B76" s="25" t="n">
        <v>70</v>
      </c>
      <c r="C76" s="36"/>
      <c r="D76" s="27"/>
      <c r="E76" s="27"/>
      <c r="F76" s="28"/>
      <c r="G76" s="28"/>
      <c r="H76" s="29" t="str">
        <f aca="false">IF(C76="","",IF(K76=TIMEVALUE("7:45:00"),1,0))</f>
        <v/>
      </c>
      <c r="I76" s="29" t="str">
        <f aca="false">IF(C76="","",IF(K76=TIMEVALUE("7:45:00"),0,HOUR(CEILING(K76,"1:00"))))</f>
        <v/>
      </c>
      <c r="J76" s="29" t="str">
        <f aca="false">IF(C76="","",S76&amp;"日"&amp;M76&amp;"時間"&amp;N76&amp;"分")</f>
        <v/>
      </c>
      <c r="K76" s="30" t="n">
        <f aca="false">IF(F76="○",E76-D76-"0:45",E76-D76)</f>
        <v>0</v>
      </c>
      <c r="L76" s="31" t="e">
        <f aca="false">TEXT(((L75*TIME(7,45,0)+TIME(M75,N75,0)-H76*TIME(7,45,0)-TIME(I76,0,0))-MOD((L75*TIME(7,45,0)+TIME(M75,N75,0)-H76*TIME(7,45,0)-TIME(I76,0,0)),TIME(7,45,0)))/TIME(7,45,0),"0")</f>
        <v>#VALUE!</v>
      </c>
      <c r="M76" s="32" t="e">
        <f aca="false">TEXT(MOD((L75*TIME(7,45,0)+TIME(M75,N75,0)-H76*TIME(7,45,0)-TIME(I76,0,0)),TIME(7,45,0)),"h")</f>
        <v>#VALUE!</v>
      </c>
      <c r="N76" s="32" t="e">
        <f aca="false">MOD((L75*465+M75*60+N75)-(H76+L76)*465,60)</f>
        <v>#VALUE!</v>
      </c>
      <c r="O76" s="32" t="e">
        <f aca="false">TEXT(((L75*TIME(7,45,0)+TIME(M75,N75,0)-H76*TIME(7,45,0)-TIME(I76,0,0))-MOD((L75*TIME(7,45,0)+TIME(M75,N75,0)-H76*TIME(7,45,0)-TIME(I76,0,0)),TIME(7,45,0)))/TIME(7,45,0),"0")</f>
        <v>#VALUE!</v>
      </c>
      <c r="P76" s="31" t="n">
        <f aca="false">IF(G76="○",0.5,0)</f>
        <v>0</v>
      </c>
      <c r="Q76" s="31" t="n">
        <f aca="false">SUM($P$7:P76)</f>
        <v>0.5</v>
      </c>
      <c r="R76" s="34" t="n">
        <f aca="false">ROUNDUP(Q76,0)</f>
        <v>1</v>
      </c>
      <c r="S76" s="35" t="e">
        <f aca="false">O76-Q76</f>
        <v>#VALUE!</v>
      </c>
      <c r="T76" s="4"/>
    </row>
    <row r="77" customFormat="false" ht="15.75" hidden="false" customHeight="true" outlineLevel="0" collapsed="false">
      <c r="B77" s="25" t="n">
        <v>71</v>
      </c>
      <c r="C77" s="36"/>
      <c r="D77" s="27"/>
      <c r="E77" s="27"/>
      <c r="F77" s="28"/>
      <c r="G77" s="28"/>
      <c r="H77" s="29" t="str">
        <f aca="false">IF(C77="","",IF(K77=TIMEVALUE("7:45:00"),1,0))</f>
        <v/>
      </c>
      <c r="I77" s="29" t="str">
        <f aca="false">IF(C77="","",IF(K77=TIMEVALUE("7:45:00"),0,HOUR(CEILING(K77,"1:00"))))</f>
        <v/>
      </c>
      <c r="J77" s="29" t="str">
        <f aca="false">IF(C77="","",S77&amp;"日"&amp;M77&amp;"時間"&amp;N77&amp;"分")</f>
        <v/>
      </c>
      <c r="K77" s="30" t="n">
        <f aca="false">IF(F77="○",E77-D77-"0:45",E77-D77)</f>
        <v>0</v>
      </c>
      <c r="L77" s="31" t="e">
        <f aca="false">TEXT(((L76*TIME(7,45,0)+TIME(M76,N76,0)-H77*TIME(7,45,0)-TIME(I77,0,0))-MOD((L76*TIME(7,45,0)+TIME(M76,N76,0)-H77*TIME(7,45,0)-TIME(I77,0,0)),TIME(7,45,0)))/TIME(7,45,0),"0")</f>
        <v>#VALUE!</v>
      </c>
      <c r="M77" s="32" t="e">
        <f aca="false">TEXT(MOD((L76*TIME(7,45,0)+TIME(M76,N76,0)-H77*TIME(7,45,0)-TIME(I77,0,0)),TIME(7,45,0)),"h")</f>
        <v>#VALUE!</v>
      </c>
      <c r="N77" s="32" t="e">
        <f aca="false">MOD((L76*465+M76*60+N76)-(H77+L77)*465,60)</f>
        <v>#VALUE!</v>
      </c>
      <c r="O77" s="32" t="e">
        <f aca="false">TEXT(((L76*TIME(7,45,0)+TIME(M76,N76,0)-H77*TIME(7,45,0)-TIME(I77,0,0))-MOD((L76*TIME(7,45,0)+TIME(M76,N76,0)-H77*TIME(7,45,0)-TIME(I77,0,0)),TIME(7,45,0)))/TIME(7,45,0),"0")</f>
        <v>#VALUE!</v>
      </c>
      <c r="P77" s="31" t="n">
        <f aca="false">IF(G77="○",0.5,0)</f>
        <v>0</v>
      </c>
      <c r="Q77" s="31" t="n">
        <f aca="false">SUM($P$7:P77)</f>
        <v>0.5</v>
      </c>
      <c r="R77" s="34" t="n">
        <f aca="false">ROUNDUP(Q77,0)</f>
        <v>1</v>
      </c>
      <c r="S77" s="35" t="e">
        <f aca="false">O77-Q77</f>
        <v>#VALUE!</v>
      </c>
      <c r="T77" s="4"/>
    </row>
    <row r="78" customFormat="false" ht="15.75" hidden="false" customHeight="true" outlineLevel="0" collapsed="false">
      <c r="B78" s="25" t="n">
        <v>72</v>
      </c>
      <c r="C78" s="36"/>
      <c r="D78" s="27"/>
      <c r="E78" s="27"/>
      <c r="F78" s="28"/>
      <c r="G78" s="28"/>
      <c r="H78" s="29" t="str">
        <f aca="false">IF(C78="","",IF(K78=TIMEVALUE("7:45:00"),1,0))</f>
        <v/>
      </c>
      <c r="I78" s="29" t="str">
        <f aca="false">IF(C78="","",IF(K78=TIMEVALUE("7:45:00"),0,HOUR(CEILING(K78,"1:00"))))</f>
        <v/>
      </c>
      <c r="J78" s="29" t="str">
        <f aca="false">IF(C78="","",S78&amp;"日"&amp;M78&amp;"時間"&amp;N78&amp;"分")</f>
        <v/>
      </c>
      <c r="K78" s="30" t="n">
        <f aca="false">IF(F78="○",E78-D78-"0:45",E78-D78)</f>
        <v>0</v>
      </c>
      <c r="L78" s="31" t="e">
        <f aca="false">TEXT(((L77*TIME(7,45,0)+TIME(M77,N77,0)-H78*TIME(7,45,0)-TIME(I78,0,0))-MOD((L77*TIME(7,45,0)+TIME(M77,N77,0)-H78*TIME(7,45,0)-TIME(I78,0,0)),TIME(7,45,0)))/TIME(7,45,0),"0")</f>
        <v>#VALUE!</v>
      </c>
      <c r="M78" s="32" t="e">
        <f aca="false">TEXT(MOD((L77*TIME(7,45,0)+TIME(M77,N77,0)-H78*TIME(7,45,0)-TIME(I78,0,0)),TIME(7,45,0)),"h")</f>
        <v>#VALUE!</v>
      </c>
      <c r="N78" s="32" t="e">
        <f aca="false">MOD((L77*465+M77*60+N77)-(H78+L78)*465,60)</f>
        <v>#VALUE!</v>
      </c>
      <c r="O78" s="32" t="e">
        <f aca="false">TEXT(((L77*TIME(7,45,0)+TIME(M77,N77,0)-H78*TIME(7,45,0)-TIME(I78,0,0))-MOD((L77*TIME(7,45,0)+TIME(M77,N77,0)-H78*TIME(7,45,0)-TIME(I78,0,0)),TIME(7,45,0)))/TIME(7,45,0),"0")</f>
        <v>#VALUE!</v>
      </c>
      <c r="P78" s="31" t="n">
        <f aca="false">IF(G78="○",0.5,0)</f>
        <v>0</v>
      </c>
      <c r="Q78" s="31" t="n">
        <f aca="false">SUM($P$7:P78)</f>
        <v>0.5</v>
      </c>
      <c r="R78" s="34" t="n">
        <f aca="false">ROUNDUP(Q78,0)</f>
        <v>1</v>
      </c>
      <c r="S78" s="35" t="e">
        <f aca="false">O78-Q78</f>
        <v>#VALUE!</v>
      </c>
      <c r="T78" s="4"/>
    </row>
    <row r="79" customFormat="false" ht="15.75" hidden="false" customHeight="true" outlineLevel="0" collapsed="false">
      <c r="B79" s="25" t="n">
        <v>73</v>
      </c>
      <c r="C79" s="36"/>
      <c r="D79" s="27"/>
      <c r="E79" s="27"/>
      <c r="F79" s="28"/>
      <c r="G79" s="28"/>
      <c r="H79" s="29" t="str">
        <f aca="false">IF(C79="","",IF(K79=TIMEVALUE("7:45:00"),1,0))</f>
        <v/>
      </c>
      <c r="I79" s="29" t="str">
        <f aca="false">IF(C79="","",IF(K79=TIMEVALUE("7:45:00"),0,HOUR(CEILING(K79,"1:00"))))</f>
        <v/>
      </c>
      <c r="J79" s="29" t="str">
        <f aca="false">IF(C79="","",S79&amp;"日"&amp;M79&amp;"時間"&amp;N79&amp;"分")</f>
        <v/>
      </c>
      <c r="K79" s="30" t="n">
        <f aca="false">IF(F79="○",E79-D79-"0:45",E79-D79)</f>
        <v>0</v>
      </c>
      <c r="L79" s="31" t="e">
        <f aca="false">TEXT(((L78*TIME(7,45,0)+TIME(M78,N78,0)-H79*TIME(7,45,0)-TIME(I79,0,0))-MOD((L78*TIME(7,45,0)+TIME(M78,N78,0)-H79*TIME(7,45,0)-TIME(I79,0,0)),TIME(7,45,0)))/TIME(7,45,0),"0")</f>
        <v>#VALUE!</v>
      </c>
      <c r="M79" s="32" t="e">
        <f aca="false">TEXT(MOD((L78*TIME(7,45,0)+TIME(M78,N78,0)-H79*TIME(7,45,0)-TIME(I79,0,0)),TIME(7,45,0)),"h")</f>
        <v>#VALUE!</v>
      </c>
      <c r="N79" s="32" t="e">
        <f aca="false">MOD((L78*465+M78*60+N78)-(H79+L79)*465,60)</f>
        <v>#VALUE!</v>
      </c>
      <c r="O79" s="32" t="e">
        <f aca="false">TEXT(((L78*TIME(7,45,0)+TIME(M78,N78,0)-H79*TIME(7,45,0)-TIME(I79,0,0))-MOD((L78*TIME(7,45,0)+TIME(M78,N78,0)-H79*TIME(7,45,0)-TIME(I79,0,0)),TIME(7,45,0)))/TIME(7,45,0),"0")</f>
        <v>#VALUE!</v>
      </c>
      <c r="P79" s="31" t="n">
        <f aca="false">IF(G79="○",0.5,0)</f>
        <v>0</v>
      </c>
      <c r="Q79" s="31" t="n">
        <f aca="false">SUM($P$7:P79)</f>
        <v>0.5</v>
      </c>
      <c r="R79" s="34" t="n">
        <f aca="false">ROUNDUP(Q79,0)</f>
        <v>1</v>
      </c>
      <c r="S79" s="35" t="e">
        <f aca="false">O79-Q79</f>
        <v>#VALUE!</v>
      </c>
      <c r="T79" s="4"/>
    </row>
    <row r="80" customFormat="false" ht="15.75" hidden="false" customHeight="true" outlineLevel="0" collapsed="false">
      <c r="B80" s="25" t="n">
        <v>74</v>
      </c>
      <c r="C80" s="36"/>
      <c r="D80" s="27"/>
      <c r="E80" s="27"/>
      <c r="F80" s="28"/>
      <c r="G80" s="28"/>
      <c r="H80" s="29" t="str">
        <f aca="false">IF(C80="","",IF(K80=TIMEVALUE("7:45:00"),1,0))</f>
        <v/>
      </c>
      <c r="I80" s="29" t="str">
        <f aca="false">IF(C80="","",IF(K80=TIMEVALUE("7:45:00"),0,HOUR(CEILING(K80,"1:00"))))</f>
        <v/>
      </c>
      <c r="J80" s="29" t="str">
        <f aca="false">IF(C80="","",S80&amp;"日"&amp;M80&amp;"時間"&amp;N80&amp;"分")</f>
        <v/>
      </c>
      <c r="K80" s="30" t="n">
        <f aca="false">IF(F80="○",E80-D80-"0:45",E80-D80)</f>
        <v>0</v>
      </c>
      <c r="L80" s="31" t="e">
        <f aca="false">TEXT(((L79*TIME(7,45,0)+TIME(M79,N79,0)-H80*TIME(7,45,0)-TIME(I80,0,0))-MOD((L79*TIME(7,45,0)+TIME(M79,N79,0)-H80*TIME(7,45,0)-TIME(I80,0,0)),TIME(7,45,0)))/TIME(7,45,0),"0")</f>
        <v>#VALUE!</v>
      </c>
      <c r="M80" s="32" t="e">
        <f aca="false">TEXT(MOD((L79*TIME(7,45,0)+TIME(M79,N79,0)-H80*TIME(7,45,0)-TIME(I80,0,0)),TIME(7,45,0)),"h")</f>
        <v>#VALUE!</v>
      </c>
      <c r="N80" s="32" t="e">
        <f aca="false">MOD((L79*465+M79*60+N79)-(H80+L80)*465,60)</f>
        <v>#VALUE!</v>
      </c>
      <c r="O80" s="32" t="e">
        <f aca="false">TEXT(((L79*TIME(7,45,0)+TIME(M79,N79,0)-H80*TIME(7,45,0)-TIME(I80,0,0))-MOD((L79*TIME(7,45,0)+TIME(M79,N79,0)-H80*TIME(7,45,0)-TIME(I80,0,0)),TIME(7,45,0)))/TIME(7,45,0),"0")</f>
        <v>#VALUE!</v>
      </c>
      <c r="P80" s="31" t="n">
        <f aca="false">IF(G80="○",0.5,0)</f>
        <v>0</v>
      </c>
      <c r="Q80" s="31" t="n">
        <f aca="false">SUM($P$7:P80)</f>
        <v>0.5</v>
      </c>
      <c r="R80" s="34" t="n">
        <f aca="false">ROUNDUP(Q80,0)</f>
        <v>1</v>
      </c>
      <c r="S80" s="35" t="e">
        <f aca="false">O80-Q80</f>
        <v>#VALUE!</v>
      </c>
      <c r="T80" s="4"/>
    </row>
    <row r="81" customFormat="false" ht="15.75" hidden="false" customHeight="true" outlineLevel="0" collapsed="false">
      <c r="B81" s="25" t="n">
        <v>75</v>
      </c>
      <c r="C81" s="36"/>
      <c r="D81" s="27"/>
      <c r="E81" s="27"/>
      <c r="F81" s="28"/>
      <c r="G81" s="28"/>
      <c r="H81" s="29" t="str">
        <f aca="false">IF(C81="","",IF(K81=TIMEVALUE("7:45:00"),1,0))</f>
        <v/>
      </c>
      <c r="I81" s="29" t="str">
        <f aca="false">IF(C81="","",IF(K81=TIMEVALUE("7:45:00"),0,HOUR(CEILING(K81,"1:00"))))</f>
        <v/>
      </c>
      <c r="J81" s="29" t="str">
        <f aca="false">IF(C81="","",S81&amp;"日"&amp;M81&amp;"時間"&amp;N81&amp;"分")</f>
        <v/>
      </c>
      <c r="K81" s="30" t="n">
        <f aca="false">IF(F81="○",E81-D81-"0:45",E81-D81)</f>
        <v>0</v>
      </c>
      <c r="L81" s="31" t="e">
        <f aca="false">TEXT(((L80*TIME(7,45,0)+TIME(M80,N80,0)-H81*TIME(7,45,0)-TIME(I81,0,0))-MOD((L80*TIME(7,45,0)+TIME(M80,N80,0)-H81*TIME(7,45,0)-TIME(I81,0,0)),TIME(7,45,0)))/TIME(7,45,0),"0")</f>
        <v>#VALUE!</v>
      </c>
      <c r="M81" s="32" t="e">
        <f aca="false">TEXT(MOD((L80*TIME(7,45,0)+TIME(M80,N80,0)-H81*TIME(7,45,0)-TIME(I81,0,0)),TIME(7,45,0)),"h")</f>
        <v>#VALUE!</v>
      </c>
      <c r="N81" s="32" t="e">
        <f aca="false">MOD((L80*465+M80*60+N80)-(H81+L81)*465,60)</f>
        <v>#VALUE!</v>
      </c>
      <c r="O81" s="32" t="e">
        <f aca="false">TEXT(((L80*TIME(7,45,0)+TIME(M80,N80,0)-H81*TIME(7,45,0)-TIME(I81,0,0))-MOD((L80*TIME(7,45,0)+TIME(M80,N80,0)-H81*TIME(7,45,0)-TIME(I81,0,0)),TIME(7,45,0)))/TIME(7,45,0),"0")</f>
        <v>#VALUE!</v>
      </c>
      <c r="P81" s="31" t="n">
        <f aca="false">IF(G81="○",0.5,0)</f>
        <v>0</v>
      </c>
      <c r="Q81" s="31" t="n">
        <f aca="false">SUM($P$7:P81)</f>
        <v>0.5</v>
      </c>
      <c r="R81" s="34" t="n">
        <f aca="false">ROUNDUP(Q81,0)</f>
        <v>1</v>
      </c>
      <c r="S81" s="35" t="e">
        <f aca="false">O81-Q81</f>
        <v>#VALUE!</v>
      </c>
      <c r="T81" s="4"/>
    </row>
    <row r="82" customFormat="false" ht="15.75" hidden="false" customHeight="true" outlineLevel="0" collapsed="false">
      <c r="B82" s="25" t="n">
        <v>76</v>
      </c>
      <c r="C82" s="36"/>
      <c r="D82" s="27"/>
      <c r="E82" s="27"/>
      <c r="F82" s="28"/>
      <c r="G82" s="28"/>
      <c r="H82" s="29" t="str">
        <f aca="false">IF(C82="","",IF(K82=TIMEVALUE("7:45:00"),1,0))</f>
        <v/>
      </c>
      <c r="I82" s="29" t="str">
        <f aca="false">IF(C82="","",IF(K82=TIMEVALUE("7:45:00"),0,HOUR(CEILING(K82,"1:00"))))</f>
        <v/>
      </c>
      <c r="J82" s="29" t="str">
        <f aca="false">IF(C82="","",S82&amp;"日"&amp;M82&amp;"時間"&amp;N82&amp;"分")</f>
        <v/>
      </c>
      <c r="K82" s="30" t="n">
        <f aca="false">IF(F82="○",E82-D82-"0:45",E82-D82)</f>
        <v>0</v>
      </c>
      <c r="L82" s="31" t="e">
        <f aca="false">TEXT(((L81*TIME(7,45,0)+TIME(M81,N81,0)-H82*TIME(7,45,0)-TIME(I82,0,0))-MOD((L81*TIME(7,45,0)+TIME(M81,N81,0)-H82*TIME(7,45,0)-TIME(I82,0,0)),TIME(7,45,0)))/TIME(7,45,0),"0")</f>
        <v>#VALUE!</v>
      </c>
      <c r="M82" s="32" t="e">
        <f aca="false">TEXT(MOD((L81*TIME(7,45,0)+TIME(M81,N81,0)-H82*TIME(7,45,0)-TIME(I82,0,0)),TIME(7,45,0)),"h")</f>
        <v>#VALUE!</v>
      </c>
      <c r="N82" s="32" t="e">
        <f aca="false">MOD((L81*465+M81*60+N81)-(H82+L82)*465,60)</f>
        <v>#VALUE!</v>
      </c>
      <c r="O82" s="32" t="e">
        <f aca="false">TEXT(((L81*TIME(7,45,0)+TIME(M81,N81,0)-H82*TIME(7,45,0)-TIME(I82,0,0))-MOD((L81*TIME(7,45,0)+TIME(M81,N81,0)-H82*TIME(7,45,0)-TIME(I82,0,0)),TIME(7,45,0)))/TIME(7,45,0),"0")</f>
        <v>#VALUE!</v>
      </c>
      <c r="P82" s="31" t="n">
        <f aca="false">IF(G82="○",0.5,0)</f>
        <v>0</v>
      </c>
      <c r="Q82" s="31" t="n">
        <f aca="false">SUM($P$7:P82)</f>
        <v>0.5</v>
      </c>
      <c r="R82" s="34" t="n">
        <f aca="false">ROUNDUP(Q82,0)</f>
        <v>1</v>
      </c>
      <c r="S82" s="35" t="e">
        <f aca="false">O82-Q82</f>
        <v>#VALUE!</v>
      </c>
      <c r="T82" s="4"/>
    </row>
    <row r="83" customFormat="false" ht="15.75" hidden="false" customHeight="true" outlineLevel="0" collapsed="false">
      <c r="B83" s="25" t="n">
        <v>77</v>
      </c>
      <c r="C83" s="36"/>
      <c r="D83" s="27"/>
      <c r="E83" s="27"/>
      <c r="F83" s="28"/>
      <c r="G83" s="28"/>
      <c r="H83" s="29" t="str">
        <f aca="false">IF(C83="","",IF(K83=TIMEVALUE("7:45:00"),1,0))</f>
        <v/>
      </c>
      <c r="I83" s="29" t="str">
        <f aca="false">IF(C83="","",IF(K83=TIMEVALUE("7:45:00"),0,HOUR(CEILING(K83,"1:00"))))</f>
        <v/>
      </c>
      <c r="J83" s="29" t="str">
        <f aca="false">IF(C83="","",S83&amp;"日"&amp;M83&amp;"時間"&amp;N83&amp;"分")</f>
        <v/>
      </c>
      <c r="K83" s="30" t="n">
        <f aca="false">IF(F83="○",E83-D83-"0:45",E83-D83)</f>
        <v>0</v>
      </c>
      <c r="L83" s="31" t="e">
        <f aca="false">TEXT(((L82*TIME(7,45,0)+TIME(M82,N82,0)-H83*TIME(7,45,0)-TIME(I83,0,0))-MOD((L82*TIME(7,45,0)+TIME(M82,N82,0)-H83*TIME(7,45,0)-TIME(I83,0,0)),TIME(7,45,0)))/TIME(7,45,0),"0")</f>
        <v>#VALUE!</v>
      </c>
      <c r="M83" s="32" t="e">
        <f aca="false">TEXT(MOD((L82*TIME(7,45,0)+TIME(M82,N82,0)-H83*TIME(7,45,0)-TIME(I83,0,0)),TIME(7,45,0)),"h")</f>
        <v>#VALUE!</v>
      </c>
      <c r="N83" s="32" t="e">
        <f aca="false">MOD((L82*465+M82*60+N82)-(H83+L83)*465,60)</f>
        <v>#VALUE!</v>
      </c>
      <c r="O83" s="32" t="e">
        <f aca="false">TEXT(((L82*TIME(7,45,0)+TIME(M82,N82,0)-H83*TIME(7,45,0)-TIME(I83,0,0))-MOD((L82*TIME(7,45,0)+TIME(M82,N82,0)-H83*TIME(7,45,0)-TIME(I83,0,0)),TIME(7,45,0)))/TIME(7,45,0),"0")</f>
        <v>#VALUE!</v>
      </c>
      <c r="P83" s="31" t="n">
        <f aca="false">IF(G83="○",0.5,0)</f>
        <v>0</v>
      </c>
      <c r="Q83" s="31" t="n">
        <f aca="false">SUM($P$7:P83)</f>
        <v>0.5</v>
      </c>
      <c r="R83" s="34" t="n">
        <f aca="false">ROUNDUP(Q83,0)</f>
        <v>1</v>
      </c>
      <c r="S83" s="35" t="e">
        <f aca="false">O83-Q83</f>
        <v>#VALUE!</v>
      </c>
      <c r="T83" s="4"/>
    </row>
    <row r="84" customFormat="false" ht="15.75" hidden="false" customHeight="true" outlineLevel="0" collapsed="false">
      <c r="B84" s="25" t="n">
        <v>78</v>
      </c>
      <c r="C84" s="36"/>
      <c r="D84" s="27"/>
      <c r="E84" s="27"/>
      <c r="F84" s="28"/>
      <c r="G84" s="28"/>
      <c r="H84" s="29" t="str">
        <f aca="false">IF(C84="","",IF(K84=TIMEVALUE("7:45:00"),1,0))</f>
        <v/>
      </c>
      <c r="I84" s="29" t="str">
        <f aca="false">IF(C84="","",IF(K84=TIMEVALUE("7:45:00"),0,HOUR(CEILING(K84,"1:00"))))</f>
        <v/>
      </c>
      <c r="J84" s="29" t="str">
        <f aca="false">IF(C84="","",S84&amp;"日"&amp;M84&amp;"時間"&amp;N84&amp;"分")</f>
        <v/>
      </c>
      <c r="K84" s="30" t="n">
        <f aca="false">IF(F84="○",E84-D84-"0:45",E84-D84)</f>
        <v>0</v>
      </c>
      <c r="L84" s="31" t="e">
        <f aca="false">TEXT(((L83*TIME(7,45,0)+TIME(M83,N83,0)-H84*TIME(7,45,0)-TIME(I84,0,0))-MOD((L83*TIME(7,45,0)+TIME(M83,N83,0)-H84*TIME(7,45,0)-TIME(I84,0,0)),TIME(7,45,0)))/TIME(7,45,0),"0")</f>
        <v>#VALUE!</v>
      </c>
      <c r="M84" s="32" t="e">
        <f aca="false">TEXT(MOD((L83*TIME(7,45,0)+TIME(M83,N83,0)-H84*TIME(7,45,0)-TIME(I84,0,0)),TIME(7,45,0)),"h")</f>
        <v>#VALUE!</v>
      </c>
      <c r="N84" s="32" t="e">
        <f aca="false">MOD((L83*465+M83*60+N83)-(H84+L84)*465,60)</f>
        <v>#VALUE!</v>
      </c>
      <c r="O84" s="32" t="e">
        <f aca="false">TEXT(((L83*TIME(7,45,0)+TIME(M83,N83,0)-H84*TIME(7,45,0)-TIME(I84,0,0))-MOD((L83*TIME(7,45,0)+TIME(M83,N83,0)-H84*TIME(7,45,0)-TIME(I84,0,0)),TIME(7,45,0)))/TIME(7,45,0),"0")</f>
        <v>#VALUE!</v>
      </c>
      <c r="P84" s="31" t="n">
        <f aca="false">IF(G84="○",0.5,0)</f>
        <v>0</v>
      </c>
      <c r="Q84" s="31" t="n">
        <f aca="false">SUM($P$7:P84)</f>
        <v>0.5</v>
      </c>
      <c r="R84" s="34" t="n">
        <f aca="false">ROUNDUP(Q84,0)</f>
        <v>1</v>
      </c>
      <c r="S84" s="35" t="e">
        <f aca="false">O84-Q84</f>
        <v>#VALUE!</v>
      </c>
      <c r="T84" s="4"/>
    </row>
    <row r="85" customFormat="false" ht="15.75" hidden="false" customHeight="true" outlineLevel="0" collapsed="false">
      <c r="B85" s="25" t="n">
        <v>79</v>
      </c>
      <c r="C85" s="36"/>
      <c r="D85" s="27"/>
      <c r="E85" s="27"/>
      <c r="F85" s="28"/>
      <c r="G85" s="28"/>
      <c r="H85" s="29" t="str">
        <f aca="false">IF(C85="","",IF(K85=TIMEVALUE("7:45:00"),1,0))</f>
        <v/>
      </c>
      <c r="I85" s="29" t="str">
        <f aca="false">IF(C85="","",IF(K85=TIMEVALUE("7:45:00"),0,HOUR(CEILING(K85,"1:00"))))</f>
        <v/>
      </c>
      <c r="J85" s="29" t="str">
        <f aca="false">IF(C85="","",S85&amp;"日"&amp;M85&amp;"時間"&amp;N85&amp;"分")</f>
        <v/>
      </c>
      <c r="K85" s="30" t="n">
        <f aca="false">IF(F85="○",E85-D85-"0:45",E85-D85)</f>
        <v>0</v>
      </c>
      <c r="L85" s="31" t="e">
        <f aca="false">TEXT(((L84*TIME(7,45,0)+TIME(M84,N84,0)-H85*TIME(7,45,0)-TIME(I85,0,0))-MOD((L84*TIME(7,45,0)+TIME(M84,N84,0)-H85*TIME(7,45,0)-TIME(I85,0,0)),TIME(7,45,0)))/TIME(7,45,0),"0")</f>
        <v>#VALUE!</v>
      </c>
      <c r="M85" s="32" t="e">
        <f aca="false">TEXT(MOD((L84*TIME(7,45,0)+TIME(M84,N84,0)-H85*TIME(7,45,0)-TIME(I85,0,0)),TIME(7,45,0)),"h")</f>
        <v>#VALUE!</v>
      </c>
      <c r="N85" s="32" t="e">
        <f aca="false">MOD((L84*465+M84*60+N84)-(H85+L85)*465,60)</f>
        <v>#VALUE!</v>
      </c>
      <c r="O85" s="32" t="e">
        <f aca="false">TEXT(((L84*TIME(7,45,0)+TIME(M84,N84,0)-H85*TIME(7,45,0)-TIME(I85,0,0))-MOD((L84*TIME(7,45,0)+TIME(M84,N84,0)-H85*TIME(7,45,0)-TIME(I85,0,0)),TIME(7,45,0)))/TIME(7,45,0),"0")</f>
        <v>#VALUE!</v>
      </c>
      <c r="P85" s="31" t="n">
        <f aca="false">IF(G85="○",0.5,0)</f>
        <v>0</v>
      </c>
      <c r="Q85" s="31" t="n">
        <f aca="false">SUM($P$7:P85)</f>
        <v>0.5</v>
      </c>
      <c r="R85" s="34" t="n">
        <f aca="false">ROUNDUP(Q85,0)</f>
        <v>1</v>
      </c>
      <c r="S85" s="35" t="e">
        <f aca="false">O85-Q85</f>
        <v>#VALUE!</v>
      </c>
      <c r="T85" s="4"/>
    </row>
    <row r="86" customFormat="false" ht="15.75" hidden="false" customHeight="true" outlineLevel="0" collapsed="false">
      <c r="B86" s="25" t="n">
        <v>80</v>
      </c>
      <c r="C86" s="36"/>
      <c r="D86" s="27"/>
      <c r="E86" s="27"/>
      <c r="F86" s="28"/>
      <c r="G86" s="28"/>
      <c r="H86" s="29" t="str">
        <f aca="false">IF(C86="","",IF(K86=TIMEVALUE("7:45:00"),1,0))</f>
        <v/>
      </c>
      <c r="I86" s="29" t="str">
        <f aca="false">IF(C86="","",IF(K86=TIMEVALUE("7:45:00"),0,HOUR(CEILING(K86,"1:00"))))</f>
        <v/>
      </c>
      <c r="J86" s="29" t="str">
        <f aca="false">IF(C86="","",S86&amp;"日"&amp;M86&amp;"時間"&amp;N86&amp;"分")</f>
        <v/>
      </c>
      <c r="K86" s="30" t="n">
        <f aca="false">IF(F86="○",E86-D86-"0:45",E86-D86)</f>
        <v>0</v>
      </c>
      <c r="L86" s="31" t="e">
        <f aca="false">TEXT(((L85*TIME(7,45,0)+TIME(M85,N85,0)-H86*TIME(7,45,0)-TIME(I86,0,0))-MOD((L85*TIME(7,45,0)+TIME(M85,N85,0)-H86*TIME(7,45,0)-TIME(I86,0,0)),TIME(7,45,0)))/TIME(7,45,0),"0")</f>
        <v>#VALUE!</v>
      </c>
      <c r="M86" s="32" t="e">
        <f aca="false">TEXT(MOD((L85*TIME(7,45,0)+TIME(M85,N85,0)-H86*TIME(7,45,0)-TIME(I86,0,0)),TIME(7,45,0)),"h")</f>
        <v>#VALUE!</v>
      </c>
      <c r="N86" s="32" t="e">
        <f aca="false">MOD((L85*465+M85*60+N85)-(H86+L86)*465,60)</f>
        <v>#VALUE!</v>
      </c>
      <c r="O86" s="32" t="e">
        <f aca="false">TEXT(((L85*TIME(7,45,0)+TIME(M85,N85,0)-H86*TIME(7,45,0)-TIME(I86,0,0))-MOD((L85*TIME(7,45,0)+TIME(M85,N85,0)-H86*TIME(7,45,0)-TIME(I86,0,0)),TIME(7,45,0)))/TIME(7,45,0),"0")</f>
        <v>#VALUE!</v>
      </c>
      <c r="P86" s="31" t="n">
        <f aca="false">IF(G86="○",0.5,0)</f>
        <v>0</v>
      </c>
      <c r="Q86" s="31" t="n">
        <f aca="false">SUM($P$7:P86)</f>
        <v>0.5</v>
      </c>
      <c r="R86" s="34" t="n">
        <f aca="false">ROUNDUP(Q86,0)</f>
        <v>1</v>
      </c>
      <c r="S86" s="35" t="e">
        <f aca="false">O86-Q86</f>
        <v>#VALUE!</v>
      </c>
      <c r="T86" s="4"/>
    </row>
    <row r="87" customFormat="false" ht="15.75" hidden="false" customHeight="true" outlineLevel="0" collapsed="false">
      <c r="B87" s="25" t="n">
        <v>81</v>
      </c>
      <c r="C87" s="36"/>
      <c r="D87" s="27"/>
      <c r="E87" s="27"/>
      <c r="F87" s="28"/>
      <c r="G87" s="28"/>
      <c r="H87" s="29" t="str">
        <f aca="false">IF(C87="","",IF(K87=TIMEVALUE("7:45:00"),1,0))</f>
        <v/>
      </c>
      <c r="I87" s="29" t="str">
        <f aca="false">IF(C87="","",IF(K87=TIMEVALUE("7:45:00"),0,HOUR(CEILING(K87,"1:00"))))</f>
        <v/>
      </c>
      <c r="J87" s="29" t="str">
        <f aca="false">IF(C87="","",S87&amp;"日"&amp;M87&amp;"時間"&amp;N87&amp;"分")</f>
        <v/>
      </c>
      <c r="K87" s="30" t="n">
        <f aca="false">IF(F87="○",E87-D87-"0:45",E87-D87)</f>
        <v>0</v>
      </c>
      <c r="L87" s="31" t="e">
        <f aca="false">TEXT(((L86*TIME(7,45,0)+TIME(M86,N86,0)-H87*TIME(7,45,0)-TIME(I87,0,0))-MOD((L86*TIME(7,45,0)+TIME(M86,N86,0)-H87*TIME(7,45,0)-TIME(I87,0,0)),TIME(7,45,0)))/TIME(7,45,0),"0")</f>
        <v>#VALUE!</v>
      </c>
      <c r="M87" s="32" t="e">
        <f aca="false">TEXT(MOD((L86*TIME(7,45,0)+TIME(M86,N86,0)-H87*TIME(7,45,0)-TIME(I87,0,0)),TIME(7,45,0)),"h")</f>
        <v>#VALUE!</v>
      </c>
      <c r="N87" s="32" t="e">
        <f aca="false">MOD((L86*465+M86*60+N86)-(H87+L87)*465,60)</f>
        <v>#VALUE!</v>
      </c>
      <c r="O87" s="32" t="e">
        <f aca="false">TEXT(((L86*TIME(7,45,0)+TIME(M86,N86,0)-H87*TIME(7,45,0)-TIME(I87,0,0))-MOD((L86*TIME(7,45,0)+TIME(M86,N86,0)-H87*TIME(7,45,0)-TIME(I87,0,0)),TIME(7,45,0)))/TIME(7,45,0),"0")</f>
        <v>#VALUE!</v>
      </c>
      <c r="P87" s="31" t="n">
        <f aca="false">IF(G87="○",0.5,0)</f>
        <v>0</v>
      </c>
      <c r="Q87" s="31" t="n">
        <f aca="false">SUM($P$7:P87)</f>
        <v>0.5</v>
      </c>
      <c r="R87" s="34" t="n">
        <f aca="false">ROUNDUP(Q87,0)</f>
        <v>1</v>
      </c>
      <c r="S87" s="35" t="e">
        <f aca="false">O87-Q87</f>
        <v>#VALUE!</v>
      </c>
      <c r="T87" s="4"/>
    </row>
    <row r="88" customFormat="false" ht="15.75" hidden="false" customHeight="true" outlineLevel="0" collapsed="false">
      <c r="B88" s="25" t="n">
        <v>82</v>
      </c>
      <c r="C88" s="36"/>
      <c r="D88" s="27"/>
      <c r="E88" s="27"/>
      <c r="F88" s="28"/>
      <c r="G88" s="28"/>
      <c r="H88" s="29" t="str">
        <f aca="false">IF(C88="","",IF(K88=TIMEVALUE("7:45:00"),1,0))</f>
        <v/>
      </c>
      <c r="I88" s="29" t="str">
        <f aca="false">IF(C88="","",IF(K88=TIMEVALUE("7:45:00"),0,HOUR(CEILING(K88,"1:00"))))</f>
        <v/>
      </c>
      <c r="J88" s="29" t="str">
        <f aca="false">IF(C88="","",S88&amp;"日"&amp;M88&amp;"時間"&amp;N88&amp;"分")</f>
        <v/>
      </c>
      <c r="K88" s="30" t="n">
        <f aca="false">IF(F88="○",E88-D88-"0:45",E88-D88)</f>
        <v>0</v>
      </c>
      <c r="L88" s="31" t="e">
        <f aca="false">TEXT(((L87*TIME(7,45,0)+TIME(M87,N87,0)-H88*TIME(7,45,0)-TIME(I88,0,0))-MOD((L87*TIME(7,45,0)+TIME(M87,N87,0)-H88*TIME(7,45,0)-TIME(I88,0,0)),TIME(7,45,0)))/TIME(7,45,0),"0")</f>
        <v>#VALUE!</v>
      </c>
      <c r="M88" s="32" t="e">
        <f aca="false">TEXT(MOD((L87*TIME(7,45,0)+TIME(M87,N87,0)-H88*TIME(7,45,0)-TIME(I88,0,0)),TIME(7,45,0)),"h")</f>
        <v>#VALUE!</v>
      </c>
      <c r="N88" s="32" t="e">
        <f aca="false">MOD((L87*465+M87*60+N87)-(H88+L88)*465,60)</f>
        <v>#VALUE!</v>
      </c>
      <c r="O88" s="32" t="e">
        <f aca="false">TEXT(((L87*TIME(7,45,0)+TIME(M87,N87,0)-H88*TIME(7,45,0)-TIME(I88,0,0))-MOD((L87*TIME(7,45,0)+TIME(M87,N87,0)-H88*TIME(7,45,0)-TIME(I88,0,0)),TIME(7,45,0)))/TIME(7,45,0),"0")</f>
        <v>#VALUE!</v>
      </c>
      <c r="P88" s="31" t="n">
        <f aca="false">IF(G88="○",0.5,0)</f>
        <v>0</v>
      </c>
      <c r="Q88" s="31" t="n">
        <f aca="false">SUM($P$7:P88)</f>
        <v>0.5</v>
      </c>
      <c r="R88" s="34" t="n">
        <f aca="false">ROUNDUP(Q88,0)</f>
        <v>1</v>
      </c>
      <c r="S88" s="35" t="e">
        <f aca="false">O88-Q88</f>
        <v>#VALUE!</v>
      </c>
      <c r="T88" s="4"/>
    </row>
    <row r="89" customFormat="false" ht="15.75" hidden="false" customHeight="true" outlineLevel="0" collapsed="false">
      <c r="B89" s="25" t="n">
        <v>83</v>
      </c>
      <c r="C89" s="36"/>
      <c r="D89" s="27"/>
      <c r="E89" s="27"/>
      <c r="F89" s="28"/>
      <c r="G89" s="28"/>
      <c r="H89" s="29" t="str">
        <f aca="false">IF(C89="","",IF(K89=TIMEVALUE("7:45:00"),1,0))</f>
        <v/>
      </c>
      <c r="I89" s="29" t="str">
        <f aca="false">IF(C89="","",IF(K89=TIMEVALUE("7:45:00"),0,HOUR(CEILING(K89,"1:00"))))</f>
        <v/>
      </c>
      <c r="J89" s="29" t="str">
        <f aca="false">IF(C89="","",S89&amp;"日"&amp;M89&amp;"時間"&amp;N89&amp;"分")</f>
        <v/>
      </c>
      <c r="K89" s="30" t="n">
        <f aca="false">IF(F89="○",E89-D89-"0:45",E89-D89)</f>
        <v>0</v>
      </c>
      <c r="L89" s="31" t="e">
        <f aca="false">TEXT(((L88*TIME(7,45,0)+TIME(M88,N88,0)-H89*TIME(7,45,0)-TIME(I89,0,0))-MOD((L88*TIME(7,45,0)+TIME(M88,N88,0)-H89*TIME(7,45,0)-TIME(I89,0,0)),TIME(7,45,0)))/TIME(7,45,0),"0")</f>
        <v>#VALUE!</v>
      </c>
      <c r="M89" s="32" t="e">
        <f aca="false">TEXT(MOD((L88*TIME(7,45,0)+TIME(M88,N88,0)-H89*TIME(7,45,0)-TIME(I89,0,0)),TIME(7,45,0)),"h")</f>
        <v>#VALUE!</v>
      </c>
      <c r="N89" s="32" t="e">
        <f aca="false">MOD((L88*465+M88*60+N88)-(H89+L89)*465,60)</f>
        <v>#VALUE!</v>
      </c>
      <c r="O89" s="32" t="e">
        <f aca="false">TEXT(((L88*TIME(7,45,0)+TIME(M88,N88,0)-H89*TIME(7,45,0)-TIME(I89,0,0))-MOD((L88*TIME(7,45,0)+TIME(M88,N88,0)-H89*TIME(7,45,0)-TIME(I89,0,0)),TIME(7,45,0)))/TIME(7,45,0),"0")</f>
        <v>#VALUE!</v>
      </c>
      <c r="P89" s="31" t="n">
        <f aca="false">IF(G89="○",0.5,0)</f>
        <v>0</v>
      </c>
      <c r="Q89" s="31" t="n">
        <f aca="false">SUM($P$7:P89)</f>
        <v>0.5</v>
      </c>
      <c r="R89" s="34" t="n">
        <f aca="false">ROUNDUP(Q89,0)</f>
        <v>1</v>
      </c>
      <c r="S89" s="35" t="e">
        <f aca="false">O89-Q89</f>
        <v>#VALUE!</v>
      </c>
      <c r="T89" s="4"/>
    </row>
    <row r="90" customFormat="false" ht="15.75" hidden="false" customHeight="true" outlineLevel="0" collapsed="false">
      <c r="B90" s="25" t="n">
        <v>84</v>
      </c>
      <c r="C90" s="36"/>
      <c r="D90" s="27"/>
      <c r="E90" s="27"/>
      <c r="F90" s="28"/>
      <c r="G90" s="28"/>
      <c r="H90" s="29" t="str">
        <f aca="false">IF(C90="","",IF(K90=TIMEVALUE("7:45:00"),1,0))</f>
        <v/>
      </c>
      <c r="I90" s="29" t="str">
        <f aca="false">IF(C90="","",IF(K90=TIMEVALUE("7:45:00"),0,HOUR(CEILING(K90,"1:00"))))</f>
        <v/>
      </c>
      <c r="J90" s="29" t="str">
        <f aca="false">IF(C90="","",S90&amp;"日"&amp;M90&amp;"時間"&amp;N90&amp;"分")</f>
        <v/>
      </c>
      <c r="K90" s="30" t="n">
        <f aca="false">IF(F90="○",E90-D90-"0:45",E90-D90)</f>
        <v>0</v>
      </c>
      <c r="L90" s="31" t="e">
        <f aca="false">TEXT(((L89*TIME(7,45,0)+TIME(M89,N89,0)-H90*TIME(7,45,0)-TIME(I90,0,0))-MOD((L89*TIME(7,45,0)+TIME(M89,N89,0)-H90*TIME(7,45,0)-TIME(I90,0,0)),TIME(7,45,0)))/TIME(7,45,0),"0")</f>
        <v>#VALUE!</v>
      </c>
      <c r="M90" s="32" t="e">
        <f aca="false">TEXT(MOD((L89*TIME(7,45,0)+TIME(M89,N89,0)-H90*TIME(7,45,0)-TIME(I90,0,0)),TIME(7,45,0)),"h")</f>
        <v>#VALUE!</v>
      </c>
      <c r="N90" s="32" t="e">
        <f aca="false">MOD((L89*465+M89*60+N89)-(H90+L90)*465,60)</f>
        <v>#VALUE!</v>
      </c>
      <c r="O90" s="32" t="e">
        <f aca="false">TEXT(((L89*TIME(7,45,0)+TIME(M89,N89,0)-H90*TIME(7,45,0)-TIME(I90,0,0))-MOD((L89*TIME(7,45,0)+TIME(M89,N89,0)-H90*TIME(7,45,0)-TIME(I90,0,0)),TIME(7,45,0)))/TIME(7,45,0),"0")</f>
        <v>#VALUE!</v>
      </c>
      <c r="P90" s="31" t="n">
        <f aca="false">IF(G90="○",0.5,0)</f>
        <v>0</v>
      </c>
      <c r="Q90" s="31" t="n">
        <f aca="false">SUM($P$7:P90)</f>
        <v>0.5</v>
      </c>
      <c r="R90" s="34" t="n">
        <f aca="false">ROUNDUP(Q90,0)</f>
        <v>1</v>
      </c>
      <c r="S90" s="35" t="e">
        <f aca="false">O90-Q90</f>
        <v>#VALUE!</v>
      </c>
      <c r="T90" s="4"/>
    </row>
    <row r="91" customFormat="false" ht="15.75" hidden="false" customHeight="true" outlineLevel="0" collapsed="false">
      <c r="B91" s="25" t="n">
        <v>85</v>
      </c>
      <c r="C91" s="36"/>
      <c r="D91" s="27"/>
      <c r="E91" s="27"/>
      <c r="F91" s="28"/>
      <c r="G91" s="28"/>
      <c r="H91" s="29" t="str">
        <f aca="false">IF(C91="","",IF(K91=TIMEVALUE("7:45:00"),1,0))</f>
        <v/>
      </c>
      <c r="I91" s="29" t="str">
        <f aca="false">IF(C91="","",IF(K91=TIMEVALUE("7:45:00"),0,HOUR(CEILING(K91,"1:00"))))</f>
        <v/>
      </c>
      <c r="J91" s="29" t="str">
        <f aca="false">IF(C91="","",S91&amp;"日"&amp;M91&amp;"時間"&amp;N91&amp;"分")</f>
        <v/>
      </c>
      <c r="K91" s="30" t="n">
        <f aca="false">IF(F91="○",E91-D91-"0:45",E91-D91)</f>
        <v>0</v>
      </c>
      <c r="L91" s="31" t="e">
        <f aca="false">TEXT(((L90*TIME(7,45,0)+TIME(M90,N90,0)-H91*TIME(7,45,0)-TIME(I91,0,0))-MOD((L90*TIME(7,45,0)+TIME(M90,N90,0)-H91*TIME(7,45,0)-TIME(I91,0,0)),TIME(7,45,0)))/TIME(7,45,0),"0")</f>
        <v>#VALUE!</v>
      </c>
      <c r="M91" s="32" t="e">
        <f aca="false">TEXT(MOD((L90*TIME(7,45,0)+TIME(M90,N90,0)-H91*TIME(7,45,0)-TIME(I91,0,0)),TIME(7,45,0)),"h")</f>
        <v>#VALUE!</v>
      </c>
      <c r="N91" s="32" t="e">
        <f aca="false">MOD((L90*465+M90*60+N90)-(H91+L91)*465,60)</f>
        <v>#VALUE!</v>
      </c>
      <c r="O91" s="32" t="e">
        <f aca="false">TEXT(((L90*TIME(7,45,0)+TIME(M90,N90,0)-H91*TIME(7,45,0)-TIME(I91,0,0))-MOD((L90*TIME(7,45,0)+TIME(M90,N90,0)-H91*TIME(7,45,0)-TIME(I91,0,0)),TIME(7,45,0)))/TIME(7,45,0),"0")</f>
        <v>#VALUE!</v>
      </c>
      <c r="P91" s="31" t="n">
        <f aca="false">IF(G91="○",0.5,0)</f>
        <v>0</v>
      </c>
      <c r="Q91" s="31" t="n">
        <f aca="false">SUM($P$7:P91)</f>
        <v>0.5</v>
      </c>
      <c r="R91" s="34" t="n">
        <f aca="false">ROUNDUP(Q91,0)</f>
        <v>1</v>
      </c>
      <c r="S91" s="35" t="e">
        <f aca="false">O91-Q91</f>
        <v>#VALUE!</v>
      </c>
      <c r="T91" s="4"/>
    </row>
    <row r="92" customFormat="false" ht="15.75" hidden="false" customHeight="true" outlineLevel="0" collapsed="false">
      <c r="B92" s="25" t="n">
        <v>86</v>
      </c>
      <c r="C92" s="36"/>
      <c r="D92" s="27"/>
      <c r="E92" s="27"/>
      <c r="F92" s="28"/>
      <c r="G92" s="28"/>
      <c r="H92" s="29" t="str">
        <f aca="false">IF(C92="","",IF(K92=TIMEVALUE("7:45:00"),1,0))</f>
        <v/>
      </c>
      <c r="I92" s="29" t="str">
        <f aca="false">IF(C92="","",IF(K92=TIMEVALUE("7:45:00"),0,HOUR(CEILING(K92,"1:00"))))</f>
        <v/>
      </c>
      <c r="J92" s="29" t="str">
        <f aca="false">IF(C92="","",S92&amp;"日"&amp;M92&amp;"時間"&amp;N92&amp;"分")</f>
        <v/>
      </c>
      <c r="K92" s="30" t="n">
        <f aca="false">IF(F92="○",E92-D92-"0:45",E92-D92)</f>
        <v>0</v>
      </c>
      <c r="L92" s="31" t="e">
        <f aca="false">TEXT(((L91*TIME(7,45,0)+TIME(M91,N91,0)-H92*TIME(7,45,0)-TIME(I92,0,0))-MOD((L91*TIME(7,45,0)+TIME(M91,N91,0)-H92*TIME(7,45,0)-TIME(I92,0,0)),TIME(7,45,0)))/TIME(7,45,0),"0")</f>
        <v>#VALUE!</v>
      </c>
      <c r="M92" s="32" t="e">
        <f aca="false">TEXT(MOD((L91*TIME(7,45,0)+TIME(M91,N91,0)-H92*TIME(7,45,0)-TIME(I92,0,0)),TIME(7,45,0)),"h")</f>
        <v>#VALUE!</v>
      </c>
      <c r="N92" s="32" t="e">
        <f aca="false">MOD((L91*465+M91*60+N91)-(H92+L92)*465,60)</f>
        <v>#VALUE!</v>
      </c>
      <c r="O92" s="32" t="e">
        <f aca="false">TEXT(((L91*TIME(7,45,0)+TIME(M91,N91,0)-H92*TIME(7,45,0)-TIME(I92,0,0))-MOD((L91*TIME(7,45,0)+TIME(M91,N91,0)-H92*TIME(7,45,0)-TIME(I92,0,0)),TIME(7,45,0)))/TIME(7,45,0),"0")</f>
        <v>#VALUE!</v>
      </c>
      <c r="P92" s="31" t="n">
        <f aca="false">IF(G92="○",0.5,0)</f>
        <v>0</v>
      </c>
      <c r="Q92" s="31" t="n">
        <f aca="false">SUM($P$7:P92)</f>
        <v>0.5</v>
      </c>
      <c r="R92" s="34" t="n">
        <f aca="false">ROUNDUP(Q92,0)</f>
        <v>1</v>
      </c>
      <c r="S92" s="35" t="e">
        <f aca="false">O92-Q92</f>
        <v>#VALUE!</v>
      </c>
      <c r="T92" s="4"/>
    </row>
    <row r="93" customFormat="false" ht="15.75" hidden="false" customHeight="true" outlineLevel="0" collapsed="false">
      <c r="B93" s="25" t="n">
        <v>87</v>
      </c>
      <c r="C93" s="36"/>
      <c r="D93" s="27"/>
      <c r="E93" s="27"/>
      <c r="F93" s="28"/>
      <c r="G93" s="28"/>
      <c r="H93" s="29" t="str">
        <f aca="false">IF(C93="","",IF(K93=TIMEVALUE("7:45:00"),1,0))</f>
        <v/>
      </c>
      <c r="I93" s="29" t="str">
        <f aca="false">IF(C93="","",IF(K93=TIMEVALUE("7:45:00"),0,HOUR(CEILING(K93,"1:00"))))</f>
        <v/>
      </c>
      <c r="J93" s="29" t="str">
        <f aca="false">IF(C93="","",S93&amp;"日"&amp;M93&amp;"時間"&amp;N93&amp;"分")</f>
        <v/>
      </c>
      <c r="K93" s="30" t="n">
        <f aca="false">IF(F93="○",E93-D93-"0:45",E93-D93)</f>
        <v>0</v>
      </c>
      <c r="L93" s="31" t="e">
        <f aca="false">TEXT(((L92*TIME(7,45,0)+TIME(M92,N92,0)-H93*TIME(7,45,0)-TIME(I93,0,0))-MOD((L92*TIME(7,45,0)+TIME(M92,N92,0)-H93*TIME(7,45,0)-TIME(I93,0,0)),TIME(7,45,0)))/TIME(7,45,0),"0")</f>
        <v>#VALUE!</v>
      </c>
      <c r="M93" s="32" t="e">
        <f aca="false">TEXT(MOD((L92*TIME(7,45,0)+TIME(M92,N92,0)-H93*TIME(7,45,0)-TIME(I93,0,0)),TIME(7,45,0)),"h")</f>
        <v>#VALUE!</v>
      </c>
      <c r="N93" s="32" t="e">
        <f aca="false">MOD((L92*465+M92*60+N92)-(H93+L93)*465,60)</f>
        <v>#VALUE!</v>
      </c>
      <c r="O93" s="32" t="e">
        <f aca="false">TEXT(((L92*TIME(7,45,0)+TIME(M92,N92,0)-H93*TIME(7,45,0)-TIME(I93,0,0))-MOD((L92*TIME(7,45,0)+TIME(M92,N92,0)-H93*TIME(7,45,0)-TIME(I93,0,0)),TIME(7,45,0)))/TIME(7,45,0),"0")</f>
        <v>#VALUE!</v>
      </c>
      <c r="P93" s="31" t="n">
        <f aca="false">IF(G93="○",0.5,0)</f>
        <v>0</v>
      </c>
      <c r="Q93" s="31" t="n">
        <f aca="false">SUM($P$7:P93)</f>
        <v>0.5</v>
      </c>
      <c r="R93" s="34" t="n">
        <f aca="false">ROUNDUP(Q93,0)</f>
        <v>1</v>
      </c>
      <c r="S93" s="35" t="e">
        <f aca="false">O93-Q93</f>
        <v>#VALUE!</v>
      </c>
      <c r="T93" s="4"/>
    </row>
    <row r="94" customFormat="false" ht="15.75" hidden="false" customHeight="true" outlineLevel="0" collapsed="false">
      <c r="B94" s="25" t="n">
        <v>88</v>
      </c>
      <c r="C94" s="36"/>
      <c r="D94" s="27"/>
      <c r="E94" s="27"/>
      <c r="F94" s="28"/>
      <c r="G94" s="28"/>
      <c r="H94" s="29" t="str">
        <f aca="false">IF(C94="","",IF(K94=TIMEVALUE("7:45:00"),1,0))</f>
        <v/>
      </c>
      <c r="I94" s="29" t="str">
        <f aca="false">IF(C94="","",IF(K94=TIMEVALUE("7:45:00"),0,HOUR(CEILING(K94,"1:00"))))</f>
        <v/>
      </c>
      <c r="J94" s="29" t="str">
        <f aca="false">IF(C94="","",S94&amp;"日"&amp;M94&amp;"時間"&amp;N94&amp;"分")</f>
        <v/>
      </c>
      <c r="K94" s="37" t="n">
        <f aca="false">IF(F94="○",E94-D94-"0:45",E94-D94)</f>
        <v>0</v>
      </c>
      <c r="L94" s="38" t="e">
        <f aca="false">TEXT(((L93*TIME(7,45,0)+TIME(M93,N93,0)-H94*TIME(7,45,0)-TIME(I94,0,0))-MOD((L93*TIME(7,45,0)+TIME(M93,N93,0)-H94*TIME(7,45,0)-TIME(I94,0,0)),TIME(7,45,0)))/TIME(7,45,0),"0")</f>
        <v>#VALUE!</v>
      </c>
      <c r="M94" s="39" t="e">
        <f aca="false">TEXT(MOD((L93*TIME(7,45,0)+TIME(M93,N93,0)-H94*TIME(7,45,0)-TIME(I94,0,0)),TIME(7,45,0)),"h")</f>
        <v>#VALUE!</v>
      </c>
      <c r="N94" s="39" t="e">
        <f aca="false">MOD((L93*465+M93*60+N93)-(H94+L94)*465,60)</f>
        <v>#VALUE!</v>
      </c>
      <c r="O94" s="39" t="e">
        <f aca="false">TEXT(((L93*TIME(7,45,0)+TIME(M93,N93,0)-H94*TIME(7,45,0)-TIME(I94,0,0))-MOD((L93*TIME(7,45,0)+TIME(M93,N93,0)-H94*TIME(7,45,0)-TIME(I94,0,0)),TIME(7,45,0)))/TIME(7,45,0),"0")</f>
        <v>#VALUE!</v>
      </c>
      <c r="P94" s="38" t="n">
        <f aca="false">IF(G94="○",0.5,0)</f>
        <v>0</v>
      </c>
      <c r="Q94" s="38" t="n">
        <f aca="false">SUM($P$7:P94)</f>
        <v>0.5</v>
      </c>
      <c r="R94" s="40" t="n">
        <f aca="false">ROUNDUP(Q94,0)</f>
        <v>1</v>
      </c>
      <c r="S94" s="41" t="e">
        <f aca="false">O94-Q94</f>
        <v>#VALUE!</v>
      </c>
      <c r="T94" s="4"/>
    </row>
    <row r="95" customFormat="false" ht="13.5" hidden="false" customHeight="false" outlineLevel="0" collapsed="false">
      <c r="K95" s="3"/>
      <c r="L95" s="3"/>
      <c r="M95" s="3"/>
      <c r="N95" s="3"/>
      <c r="O95" s="3"/>
      <c r="P95" s="3"/>
      <c r="Q95" s="3"/>
      <c r="R95" s="3"/>
      <c r="S95" s="3"/>
    </row>
    <row r="96" customFormat="false" ht="13.5" hidden="false" customHeight="false" outlineLevel="0" collapsed="false">
      <c r="K96" s="3"/>
      <c r="L96" s="3"/>
      <c r="M96" s="3"/>
      <c r="N96" s="3"/>
      <c r="O96" s="3"/>
      <c r="P96" s="3"/>
      <c r="Q96" s="3"/>
      <c r="R96" s="3"/>
      <c r="S96" s="3"/>
    </row>
  </sheetData>
  <mergeCells count="12">
    <mergeCell ref="B1:D1"/>
    <mergeCell ref="C2:D2"/>
    <mergeCell ref="C3:J3"/>
    <mergeCell ref="K4:S4"/>
    <mergeCell ref="B5:B6"/>
    <mergeCell ref="C5:C6"/>
    <mergeCell ref="D5:D6"/>
    <mergeCell ref="E5:E6"/>
    <mergeCell ref="F5:F6"/>
    <mergeCell ref="G5:G6"/>
    <mergeCell ref="H5:I5"/>
    <mergeCell ref="J5:J6"/>
  </mergeCells>
  <dataValidations count="1">
    <dataValidation allowBlank="true" errorStyle="stop" operator="between" showDropDown="false" showErrorMessage="true" showInputMessage="false" sqref="F7:G94" type="list">
      <formula1>$K$2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U97"/>
  <sheetViews>
    <sheetView showFormulas="false" showGridLines="false" showRowColHeaders="false" showZeros="true" rightToLeft="false" tabSelected="true" showOutlineSymbols="true" defaultGridColor="true" view="normal" topLeftCell="A1" colorId="64" zoomScale="110" zoomScaleNormal="110" zoomScalePageLayoutView="100" workbookViewId="0">
      <pane xSplit="3" ySplit="6" topLeftCell="D16" activePane="bottomRight" state="frozen"/>
      <selection pane="topLeft" activeCell="A1" activeCellId="0" sqref="A1"/>
      <selection pane="topRight" activeCell="D1" activeCellId="0" sqref="D1"/>
      <selection pane="bottomLeft" activeCell="A16" activeCellId="0" sqref="A16"/>
      <selection pane="bottomRight" activeCell="E11" activeCellId="0" sqref="E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25"/>
    <col collapsed="false" customWidth="true" hidden="false" outlineLevel="0" max="2" min="2" style="0" width="3.12"/>
    <col collapsed="false" customWidth="true" hidden="false" outlineLevel="0" max="3" min="3" style="0" width="9.87"/>
    <col collapsed="false" customWidth="true" hidden="false" outlineLevel="0" max="7" min="4" style="0" width="9.62"/>
    <col collapsed="false" customWidth="true" hidden="false" outlineLevel="0" max="9" min="8" style="0" width="7.49"/>
    <col collapsed="false" customWidth="true" hidden="false" outlineLevel="0" max="10" min="10" style="0" width="22.12"/>
    <col collapsed="false" customWidth="true" hidden="false" outlineLevel="0" max="19" min="11" style="0" width="4.12"/>
    <col collapsed="false" customWidth="true" hidden="false" outlineLevel="0" max="20" min="20" style="0" width="6.12"/>
    <col collapsed="false" customWidth="true" hidden="false" outlineLevel="0" max="32" min="21" style="0" width="4.25"/>
  </cols>
  <sheetData>
    <row r="1" customFormat="false" ht="17.25" hidden="false" customHeight="false" outlineLevel="0" collapsed="false">
      <c r="B1" s="42" t="s">
        <v>0</v>
      </c>
      <c r="C1" s="42"/>
      <c r="D1" s="42"/>
      <c r="E1" s="12" t="s">
        <v>14</v>
      </c>
      <c r="F1" s="43"/>
      <c r="G1" s="4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5.75" hidden="false" customHeight="true" outlineLevel="0" collapsed="false">
      <c r="C2" s="5" t="s">
        <v>2</v>
      </c>
      <c r="D2" s="5"/>
      <c r="E2" s="45" t="n">
        <v>40</v>
      </c>
      <c r="F2" s="46" t="n">
        <v>0</v>
      </c>
      <c r="G2" s="47" t="n">
        <v>0</v>
      </c>
      <c r="I2" s="7"/>
      <c r="K2" s="3" t="s">
        <v>3</v>
      </c>
      <c r="L2" s="4"/>
      <c r="M2" s="4"/>
      <c r="N2" s="4"/>
      <c r="O2" s="4"/>
      <c r="P2" s="4"/>
      <c r="Q2" s="4"/>
      <c r="R2" s="4"/>
      <c r="S2" s="4"/>
      <c r="T2" s="4"/>
    </row>
    <row r="3" customFormat="false" ht="49.5" hidden="false" customHeight="true" outlineLevel="0" collapsed="false">
      <c r="C3" s="48" t="s">
        <v>20</v>
      </c>
      <c r="D3" s="48"/>
      <c r="E3" s="48"/>
      <c r="F3" s="48"/>
      <c r="G3" s="48"/>
      <c r="H3" s="48"/>
      <c r="I3" s="48"/>
      <c r="J3" s="48"/>
      <c r="K3" s="4"/>
      <c r="L3" s="49"/>
      <c r="M3" s="49"/>
      <c r="N3" s="49"/>
      <c r="O3" s="49"/>
      <c r="P3" s="49"/>
      <c r="Q3" s="49"/>
      <c r="R3" s="49"/>
      <c r="S3" s="49"/>
      <c r="T3" s="49"/>
    </row>
    <row r="4" customFormat="false" ht="23.25" hidden="false" customHeight="true" outlineLevel="0" collapsed="false">
      <c r="C4" s="50" t="s">
        <v>21</v>
      </c>
      <c r="D4" s="51" t="s">
        <v>22</v>
      </c>
      <c r="E4" s="52" t="n">
        <v>3</v>
      </c>
      <c r="F4" s="53" t="str">
        <f aca="false">IF(E4="","",(VLOOKUP(E4,[1]職員ﾃﾞｰﾀ!$B$6:$BG$106,6)))</f>
        <v>事務主査</v>
      </c>
      <c r="G4" s="53" t="str">
        <f aca="false">IF(E4="","",(VLOOKUP(E4,[1]職員ﾃﾞｰﾀ!$B$6:$BG$106,7)))</f>
        <v>鹿児島　一太郎</v>
      </c>
      <c r="H4" s="53"/>
      <c r="I4" s="54" t="s">
        <v>23</v>
      </c>
      <c r="J4" s="55" t="n">
        <f aca="false">IF(E4="","",(VLOOKUP(E4,[1]職員ﾃﾞｰﾀ!$B$6:$BG$106,53)))</f>
        <v>32599</v>
      </c>
      <c r="K4" s="56" t="s">
        <v>5</v>
      </c>
      <c r="L4" s="56"/>
      <c r="M4" s="56"/>
      <c r="N4" s="56"/>
      <c r="O4" s="56"/>
      <c r="P4" s="56"/>
      <c r="Q4" s="56"/>
      <c r="R4" s="56"/>
      <c r="S4" s="56"/>
      <c r="T4" s="3"/>
    </row>
    <row r="5" customFormat="false" ht="27.75" hidden="false" customHeight="true" outlineLevel="0" collapsed="false">
      <c r="B5" s="57"/>
      <c r="C5" s="58" t="s">
        <v>24</v>
      </c>
      <c r="D5" s="58" t="s">
        <v>25</v>
      </c>
      <c r="E5" s="58" t="s">
        <v>26</v>
      </c>
      <c r="F5" s="59" t="s">
        <v>9</v>
      </c>
      <c r="G5" s="60" t="s">
        <v>27</v>
      </c>
      <c r="H5" s="61" t="s">
        <v>28</v>
      </c>
      <c r="I5" s="61"/>
      <c r="J5" s="61" t="s">
        <v>12</v>
      </c>
      <c r="K5" s="62" t="s">
        <v>13</v>
      </c>
      <c r="L5" s="20" t="s">
        <v>14</v>
      </c>
      <c r="M5" s="20" t="s">
        <v>15</v>
      </c>
      <c r="N5" s="20" t="s">
        <v>17</v>
      </c>
      <c r="O5" s="20" t="s">
        <v>14</v>
      </c>
      <c r="P5" s="21" t="s">
        <v>18</v>
      </c>
      <c r="Q5" s="21"/>
      <c r="R5" s="21"/>
      <c r="S5" s="22" t="s">
        <v>19</v>
      </c>
      <c r="T5" s="3"/>
    </row>
    <row r="6" customFormat="false" ht="12" hidden="false" customHeight="true" outlineLevel="0" collapsed="false">
      <c r="B6" s="57"/>
      <c r="C6" s="58"/>
      <c r="D6" s="58"/>
      <c r="E6" s="58"/>
      <c r="F6" s="63" t="s">
        <v>29</v>
      </c>
      <c r="G6" s="63" t="s">
        <v>29</v>
      </c>
      <c r="H6" s="64" t="s">
        <v>14</v>
      </c>
      <c r="I6" s="65" t="s">
        <v>15</v>
      </c>
      <c r="J6" s="61"/>
      <c r="K6" s="19" t="s">
        <v>16</v>
      </c>
      <c r="L6" s="21" t="n">
        <f aca="false">$E$2</f>
        <v>40</v>
      </c>
      <c r="M6" s="21" t="n">
        <v>0</v>
      </c>
      <c r="N6" s="21" t="n">
        <v>0</v>
      </c>
      <c r="O6" s="21" t="n">
        <v>40</v>
      </c>
      <c r="P6" s="21"/>
      <c r="Q6" s="21"/>
      <c r="R6" s="21"/>
      <c r="S6" s="22"/>
      <c r="T6" s="3"/>
      <c r="U6" s="24"/>
    </row>
    <row r="7" customFormat="false" ht="15.75" hidden="false" customHeight="true" outlineLevel="0" collapsed="false">
      <c r="B7" s="25" t="n">
        <v>1</v>
      </c>
      <c r="C7" s="66" t="n">
        <v>41402</v>
      </c>
      <c r="D7" s="67" t="n">
        <v>0.416666666666667</v>
      </c>
      <c r="E7" s="67" t="n">
        <v>0.697916666666667</v>
      </c>
      <c r="F7" s="68" t="s">
        <v>3</v>
      </c>
      <c r="G7" s="68"/>
      <c r="H7" s="69" t="n">
        <f aca="false">IF(C7="","",IF(K7=TIMEVALUE("7:45:00"),1,0))</f>
        <v>0</v>
      </c>
      <c r="I7" s="69" t="n">
        <f aca="false">IF(C7="","",IF(K7=TIMEVALUE("7:45:00"),0,HOUR(CEILING(K7,"1:00"))))</f>
        <v>6</v>
      </c>
      <c r="J7" s="69" t="str">
        <f aca="false">IF(K7&gt;"7:45"*1,"エラー",IF(C7="","",S7&amp;"日"&amp;M7&amp;"時間"&amp;N7&amp;"分"))</f>
        <v>39日1時間45分</v>
      </c>
      <c r="K7" s="30" t="n">
        <f aca="false">IF(F7="○",E7-D7-"0:45",E7-D7)</f>
        <v>0.25</v>
      </c>
      <c r="L7" s="31" t="str">
        <f aca="false">TEXT(((L6*TIME(7,45,0)+TIME(M6,N6,0)-H7*TIME(7,45,0)-TIME(I7,0,0))-MOD((L6*TIME(7,45,0)+TIME(M6,N6,0)-H7*TIME(7,45,0)-TIME(I7,0,0)),TIME(7,45,0)))/TIME(7,45,0),"0")</f>
        <v>39</v>
      </c>
      <c r="M7" s="32" t="str">
        <f aca="false">TEXT(MOD((L6*TIME(7,45,0)+TIME(M6,N6,0)-H7*TIME(7,45,0)-TIME(I7,0,0)),TIME(7,45,0)),"h")</f>
        <v>1</v>
      </c>
      <c r="N7" s="32" t="n">
        <f aca="false">MOD((L6*465+M6*60+N6)-(H7+L7)*465,60)</f>
        <v>45</v>
      </c>
      <c r="O7" s="32" t="str">
        <f aca="false">TEXT(((E2*TIME(7,45,0)+TIME(F2,G2,0)-H7*TIME(7,45,0)-TIME(I7,0,0))-MOD((E2*TIME(7,45,0)+TIME(F2,G2,0)-H7*TIME(7,45,0)-TIME(I7,0,0)),TIME(7,45,0)))/TIME(7,45,0),"0")</f>
        <v>39</v>
      </c>
      <c r="P7" s="31" t="n">
        <f aca="false">IF(G7="○",0.5,0)</f>
        <v>0</v>
      </c>
      <c r="Q7" s="31" t="n">
        <f aca="false">P7</f>
        <v>0</v>
      </c>
      <c r="R7" s="34" t="n">
        <f aca="false">ROUNDUP(Q7,0)</f>
        <v>0</v>
      </c>
      <c r="S7" s="35" t="n">
        <f aca="false">O7-Q7</f>
        <v>39</v>
      </c>
      <c r="T7" s="3"/>
    </row>
    <row r="8" customFormat="false" ht="15.75" hidden="false" customHeight="true" outlineLevel="0" collapsed="false">
      <c r="B8" s="25" t="n">
        <v>2</v>
      </c>
      <c r="C8" s="66" t="n">
        <v>41407</v>
      </c>
      <c r="D8" s="67" t="n">
        <v>0.34375</v>
      </c>
      <c r="E8" s="67" t="n">
        <v>0.697916666666667</v>
      </c>
      <c r="F8" s="68" t="s">
        <v>3</v>
      </c>
      <c r="G8" s="68"/>
      <c r="H8" s="69" t="n">
        <f aca="false">IF(C8="","",IF(K8=TIMEVALUE("7:45:00"),1,0))</f>
        <v>1</v>
      </c>
      <c r="I8" s="69" t="n">
        <f aca="false">IF(C8="","",IF(K8=TIMEVALUE("7:45:00"),0,HOUR(CEILING(K8,"1:00"))))</f>
        <v>0</v>
      </c>
      <c r="J8" s="69" t="str">
        <f aca="false">IF(K8&gt;"7:45"*1,"エラー",IF(C8="","",S8&amp;"日"&amp;M8&amp;"時間"&amp;N8&amp;"分"))</f>
        <v>38日1時間45分</v>
      </c>
      <c r="K8" s="30" t="n">
        <f aca="false">IF(F8="○",E8-D8-"0:45",E8-D8)</f>
        <v>0.322916666666667</v>
      </c>
      <c r="L8" s="31" t="str">
        <f aca="false">TEXT(((L7*TIME(7,45,0)+TIME(M7,N7,0)-H8*TIME(7,45,0)-TIME(I8,0,0))-MOD((L7*TIME(7,45,0)+TIME(M7,N7,0)-H8*TIME(7,45,0)-TIME(I8,0,0)),TIME(7,45,0)))/TIME(7,45,0),"0")</f>
        <v>38</v>
      </c>
      <c r="M8" s="32" t="str">
        <f aca="false">TEXT(MOD((L7*TIME(7,45,0)+TIME(M7,N7,0)-H8*TIME(7,45,0)-TIME(I8,0,0)),TIME(7,45,0)),"h")</f>
        <v>1</v>
      </c>
      <c r="N8" s="32" t="n">
        <f aca="false">MOD((L7*465+M7*60+N7)-(H8+L8)*465,60)</f>
        <v>45</v>
      </c>
      <c r="O8" s="32" t="str">
        <f aca="false">TEXT(((L7*TIME(7,45,0)+TIME(M7,N7,0)-H8*TIME(7,45,0)-TIME(I8,0,0))-MOD((L7*TIME(7,45,0)+TIME(M7,N7,0)-H8*TIME(7,45,0)-TIME(I8,0,0)),TIME(7,45,0)))/TIME(7,45,0),"0")</f>
        <v>38</v>
      </c>
      <c r="P8" s="31" t="n">
        <f aca="false">IF(G8="○",0.5,0)</f>
        <v>0</v>
      </c>
      <c r="Q8" s="31" t="n">
        <f aca="false">SUM($P$7:P8)</f>
        <v>0</v>
      </c>
      <c r="R8" s="34" t="n">
        <f aca="false">ROUNDUP(Q8,0)</f>
        <v>0</v>
      </c>
      <c r="S8" s="35" t="n">
        <f aca="false">O8-Q8</f>
        <v>38</v>
      </c>
      <c r="T8" s="3"/>
    </row>
    <row r="9" customFormat="false" ht="15.75" hidden="false" customHeight="true" outlineLevel="0" collapsed="false">
      <c r="B9" s="25" t="n">
        <v>3</v>
      </c>
      <c r="C9" s="66" t="n">
        <v>41408</v>
      </c>
      <c r="D9" s="67" t="n">
        <v>0.614583333333333</v>
      </c>
      <c r="E9" s="67" t="n">
        <v>0.697916666666667</v>
      </c>
      <c r="F9" s="68"/>
      <c r="G9" s="68"/>
      <c r="H9" s="69" t="n">
        <f aca="false">IF(C9="","",IF(K9=TIMEVALUE("7:45:00"),1,0))</f>
        <v>0</v>
      </c>
      <c r="I9" s="69" t="n">
        <f aca="false">IF(C9="","",IF(K9=TIMEVALUE("7:45:00"),0,HOUR(CEILING(K9,"1:00"))))</f>
        <v>2</v>
      </c>
      <c r="J9" s="69" t="str">
        <f aca="false">IF(K9&gt;"7:45"*1,"エラー",IF(C9="","",S9&amp;"日"&amp;M9&amp;"時間"&amp;N9&amp;"分"))</f>
        <v>37日7時間30分</v>
      </c>
      <c r="K9" s="30" t="n">
        <f aca="false">IF(F9="○",E9-D9-"0:45",E9-D9)</f>
        <v>0.0833333333333333</v>
      </c>
      <c r="L9" s="31" t="str">
        <f aca="false">TEXT(((L8*TIME(7,45,0)+TIME(M8,N8,0)-H9*TIME(7,45,0)-TIME(I9,0,0))-MOD((L8*TIME(7,45,0)+TIME(M8,N8,0)-H9*TIME(7,45,0)-TIME(I9,0,0)),TIME(7,45,0)))/TIME(7,45,0),"0")</f>
        <v>37</v>
      </c>
      <c r="M9" s="32" t="str">
        <f aca="false">TEXT(MOD((L8*TIME(7,45,0)+TIME(M8,N8,0)-H9*TIME(7,45,0)-TIME(I9,0,0)),TIME(7,45,0)),"h")</f>
        <v>7</v>
      </c>
      <c r="N9" s="32" t="n">
        <f aca="false">MOD((L8*465+M8*60+N8)-(H9+L9)*465,60)</f>
        <v>30</v>
      </c>
      <c r="O9" s="32" t="str">
        <f aca="false">TEXT(((L8*TIME(7,45,0)+TIME(M8,N8,0)-H9*TIME(7,45,0)-TIME(I9,0,0))-MOD((L8*TIME(7,45,0)+TIME(M8,N8,0)-H9*TIME(7,45,0)-TIME(I9,0,0)),TIME(7,45,0)))/TIME(7,45,0),"0")</f>
        <v>37</v>
      </c>
      <c r="P9" s="31" t="n">
        <f aca="false">IF(G9="○",0.5,0)</f>
        <v>0</v>
      </c>
      <c r="Q9" s="31" t="n">
        <f aca="false">SUM($P$7:P9)</f>
        <v>0</v>
      </c>
      <c r="R9" s="34" t="n">
        <f aca="false">ROUNDUP(Q9,0)</f>
        <v>0</v>
      </c>
      <c r="S9" s="35" t="n">
        <f aca="false">O9-Q9</f>
        <v>37</v>
      </c>
      <c r="T9" s="3"/>
    </row>
    <row r="10" customFormat="false" ht="15.75" hidden="false" customHeight="true" outlineLevel="0" collapsed="false">
      <c r="B10" s="25" t="n">
        <v>4</v>
      </c>
      <c r="C10" s="66" t="n">
        <v>41418</v>
      </c>
      <c r="D10" s="67" t="n">
        <v>0.579861111111111</v>
      </c>
      <c r="E10" s="67" t="n">
        <v>0.697916666666667</v>
      </c>
      <c r="F10" s="68"/>
      <c r="G10" s="68"/>
      <c r="H10" s="69" t="n">
        <f aca="false">IF(C10="","",IF(K10=TIMEVALUE("7:45:00"),1,0))</f>
        <v>0</v>
      </c>
      <c r="I10" s="69" t="n">
        <f aca="false">IF(C10="","",IF(K10=TIMEVALUE("7:45:00"),0,HOUR(CEILING(K10,"1:00"))))</f>
        <v>3</v>
      </c>
      <c r="J10" s="69" t="str">
        <f aca="false">IF(K10&gt;"7:45"*1,"エラー",IF(C10="","",S10&amp;"日"&amp;M10&amp;"時間"&amp;N10&amp;"分"))</f>
        <v>37日4時間30分</v>
      </c>
      <c r="K10" s="30" t="n">
        <f aca="false">IF(F10="○",E10-D10-"0:45",E10-D10)</f>
        <v>0.118055555555556</v>
      </c>
      <c r="L10" s="31" t="str">
        <f aca="false">TEXT(((L9*TIME(7,45,0)+TIME(M9,N9,0)-H10*TIME(7,45,0)-TIME(I10,0,0))-MOD((L9*TIME(7,45,0)+TIME(M9,N9,0)-H10*TIME(7,45,0)-TIME(I10,0,0)),TIME(7,45,0)))/TIME(7,45,0),"0")</f>
        <v>37</v>
      </c>
      <c r="M10" s="32" t="str">
        <f aca="false">TEXT(MOD((L9*TIME(7,45,0)+TIME(M9,N9,0)-H10*TIME(7,45,0)-TIME(I10,0,0)),TIME(7,45,0)),"h")</f>
        <v>4</v>
      </c>
      <c r="N10" s="32" t="n">
        <f aca="false">MOD((L9*465+M9*60+N9)-(H10+L10)*465,60)</f>
        <v>30</v>
      </c>
      <c r="O10" s="32" t="str">
        <f aca="false">TEXT(((L9*TIME(7,45,0)+TIME(M9,N9,0)-H10*TIME(7,45,0)-TIME(I10,0,0))-MOD((L9*TIME(7,45,0)+TIME(M9,N9,0)-H10*TIME(7,45,0)-TIME(I10,0,0)),TIME(7,45,0)))/TIME(7,45,0),"0")</f>
        <v>37</v>
      </c>
      <c r="P10" s="31" t="n">
        <f aca="false">IF(G10="○",0.5,0)</f>
        <v>0</v>
      </c>
      <c r="Q10" s="31" t="n">
        <f aca="false">SUM($P$7:P10)</f>
        <v>0</v>
      </c>
      <c r="R10" s="34" t="n">
        <f aca="false">ROUNDUP(Q10,0)</f>
        <v>0</v>
      </c>
      <c r="S10" s="35" t="n">
        <f aca="false">O10-Q10</f>
        <v>37</v>
      </c>
      <c r="T10" s="3"/>
    </row>
    <row r="11" customFormat="false" ht="15.75" hidden="false" customHeight="true" outlineLevel="0" collapsed="false">
      <c r="B11" s="25" t="n">
        <v>5</v>
      </c>
      <c r="C11" s="66" t="n">
        <v>41426</v>
      </c>
      <c r="D11" s="67" t="n">
        <v>0.5</v>
      </c>
      <c r="E11" s="67" t="n">
        <v>0.697916666666667</v>
      </c>
      <c r="F11" s="68" t="s">
        <v>3</v>
      </c>
      <c r="G11" s="68"/>
      <c r="H11" s="69" t="n">
        <f aca="false">IF(C11="","",IF(K11=TIMEVALUE("7:45:00"),1,0))</f>
        <v>0</v>
      </c>
      <c r="I11" s="69" t="n">
        <f aca="false">IF(C11="","",IF(K11=TIMEVALUE("7:45:00"),0,HOUR(CEILING(K11,"1:00"))))</f>
        <v>4</v>
      </c>
      <c r="J11" s="69" t="str">
        <f aca="false">IF(K11&gt;"7:45"*1,"エラー",IF(C11="","",S11&amp;"日"&amp;M11&amp;"時間"&amp;N11&amp;"分"))</f>
        <v>37日0時間30分</v>
      </c>
      <c r="K11" s="30" t="n">
        <f aca="false">IF(F11="○",E11-D11-"0:45",E11-D11)</f>
        <v>0.166666666666667</v>
      </c>
      <c r="L11" s="31" t="str">
        <f aca="false">TEXT(((L10*TIME(7,45,0)+TIME(M10,N10,0)-H11*TIME(7,45,0)-TIME(I11,0,0))-MOD((L10*TIME(7,45,0)+TIME(M10,N10,0)-H11*TIME(7,45,0)-TIME(I11,0,0)),TIME(7,45,0)))/TIME(7,45,0),"0")</f>
        <v>37</v>
      </c>
      <c r="M11" s="32" t="str">
        <f aca="false">TEXT(MOD((L10*TIME(7,45,0)+TIME(M10,N10,0)-H11*TIME(7,45,0)-TIME(I11,0,0)),TIME(7,45,0)),"h")</f>
        <v>0</v>
      </c>
      <c r="N11" s="32" t="n">
        <f aca="false">MOD((L10*465+M10*60+N10)-(H11+L11)*465,60)</f>
        <v>30</v>
      </c>
      <c r="O11" s="32" t="str">
        <f aca="false">TEXT(((L10*TIME(7,45,0)+TIME(M10,N10,0)-H11*TIME(7,45,0)-TIME(I11,0,0))-MOD((L10*TIME(7,45,0)+TIME(M10,N10,0)-H11*TIME(7,45,0)-TIME(I11,0,0)),TIME(7,45,0)))/TIME(7,45,0),"0")</f>
        <v>37</v>
      </c>
      <c r="P11" s="31" t="n">
        <f aca="false">IF(G11="○",0.5,0)</f>
        <v>0</v>
      </c>
      <c r="Q11" s="31" t="n">
        <f aca="false">SUM($P$7:P11)</f>
        <v>0</v>
      </c>
      <c r="R11" s="34" t="n">
        <f aca="false">ROUNDUP(Q11,0)</f>
        <v>0</v>
      </c>
      <c r="S11" s="35" t="n">
        <f aca="false">O11-Q11</f>
        <v>37</v>
      </c>
      <c r="T11" s="3"/>
    </row>
    <row r="12" customFormat="false" ht="15.75" hidden="false" customHeight="true" outlineLevel="0" collapsed="false">
      <c r="B12" s="25" t="n">
        <v>6</v>
      </c>
      <c r="C12" s="66" t="n">
        <v>41446</v>
      </c>
      <c r="D12" s="67" t="n">
        <v>0.579861111111111</v>
      </c>
      <c r="E12" s="67" t="n">
        <v>0.697916666666667</v>
      </c>
      <c r="F12" s="68"/>
      <c r="G12" s="68"/>
      <c r="H12" s="69" t="n">
        <f aca="false">IF(C12="","",IF(K12=TIMEVALUE("7:45:00"),1,0))</f>
        <v>0</v>
      </c>
      <c r="I12" s="69" t="n">
        <f aca="false">IF(C12="","",IF(K12=TIMEVALUE("7:45:00"),0,HOUR(CEILING(K12,"1:00"))))</f>
        <v>3</v>
      </c>
      <c r="J12" s="69" t="str">
        <f aca="false">IF(K12&gt;"7:45"*1,"エラー",IF(C12="","",S12&amp;"日"&amp;M12&amp;"時間"&amp;N12&amp;"分"))</f>
        <v>36日5時間15分</v>
      </c>
      <c r="K12" s="30" t="n">
        <f aca="false">IF(F12="○",E12-D12-"0:45",E12-D12)</f>
        <v>0.118055555555556</v>
      </c>
      <c r="L12" s="31" t="str">
        <f aca="false">TEXT(((L11*TIME(7,45,0)+TIME(M11,N11,0)-H12*TIME(7,45,0)-TIME(I12,0,0))-MOD((L11*TIME(7,45,0)+TIME(M11,N11,0)-H12*TIME(7,45,0)-TIME(I12,0,0)),TIME(7,45,0)))/TIME(7,45,0),"0")</f>
        <v>36</v>
      </c>
      <c r="M12" s="32" t="str">
        <f aca="false">TEXT(MOD((L11*TIME(7,45,0)+TIME(M11,N11,0)-H12*TIME(7,45,0)-TIME(I12,0,0)),TIME(7,45,0)),"h")</f>
        <v>5</v>
      </c>
      <c r="N12" s="32" t="n">
        <f aca="false">MOD((L11*465+M11*60+N11)-(H12+L12)*465,60)</f>
        <v>15</v>
      </c>
      <c r="O12" s="32" t="str">
        <f aca="false">TEXT(((L11*TIME(7,45,0)+TIME(M11,N11,0)-H12*TIME(7,45,0)-TIME(I12,0,0))-MOD((L11*TIME(7,45,0)+TIME(M11,N11,0)-H12*TIME(7,45,0)-TIME(I12,0,0)),TIME(7,45,0)))/TIME(7,45,0),"0")</f>
        <v>36</v>
      </c>
      <c r="P12" s="31" t="n">
        <f aca="false">IF(G12="○",0.5,0)</f>
        <v>0</v>
      </c>
      <c r="Q12" s="31" t="n">
        <f aca="false">SUM($P$7:P12)</f>
        <v>0</v>
      </c>
      <c r="R12" s="34" t="n">
        <f aca="false">ROUNDUP(Q12,0)</f>
        <v>0</v>
      </c>
      <c r="S12" s="35" t="n">
        <f aca="false">O12-Q12</f>
        <v>36</v>
      </c>
      <c r="T12" s="3"/>
    </row>
    <row r="13" customFormat="false" ht="15.75" hidden="false" customHeight="true" outlineLevel="0" collapsed="false">
      <c r="B13" s="25" t="n">
        <v>7</v>
      </c>
      <c r="C13" s="66" t="n">
        <v>41360</v>
      </c>
      <c r="D13" s="67" t="n">
        <v>0.385416666666667</v>
      </c>
      <c r="E13" s="67" t="n">
        <v>0.427083333333333</v>
      </c>
      <c r="F13" s="68"/>
      <c r="G13" s="68"/>
      <c r="H13" s="69" t="n">
        <f aca="false">IF(C13="","",IF(K13=TIMEVALUE("7:45:00"),1,0))</f>
        <v>0</v>
      </c>
      <c r="I13" s="69" t="n">
        <f aca="false">IF(C13="","",IF(K13=TIMEVALUE("7:45:00"),0,HOUR(CEILING(K13,"1:00"))))</f>
        <v>1</v>
      </c>
      <c r="J13" s="69" t="str">
        <f aca="false">IF(K13&gt;"7:45"*1,"エラー",IF(C13="","",S13&amp;"日"&amp;M13&amp;"時間"&amp;N13&amp;"分"))</f>
        <v>36日4時間15分</v>
      </c>
      <c r="K13" s="30" t="n">
        <f aca="false">IF(F13="○",E13-D13-"0:45",E13-D13)</f>
        <v>0.0416666666666667</v>
      </c>
      <c r="L13" s="31" t="str">
        <f aca="false">TEXT(((L12*TIME(7,45,0)+TIME(M12,N12,0)-H13*TIME(7,45,0)-TIME(I13,0,0))-MOD((L12*TIME(7,45,0)+TIME(M12,N12,0)-H13*TIME(7,45,0)-TIME(I13,0,0)),TIME(7,45,0)))/TIME(7,45,0),"0")</f>
        <v>36</v>
      </c>
      <c r="M13" s="32" t="str">
        <f aca="false">TEXT(MOD((L12*TIME(7,45,0)+TIME(M12,N12,0)-H13*TIME(7,45,0)-TIME(I13,0,0)),TIME(7,45,0)),"h")</f>
        <v>4</v>
      </c>
      <c r="N13" s="32" t="n">
        <f aca="false">MOD((L12*465+M12*60+N12)-(H13+L13)*465,60)</f>
        <v>15</v>
      </c>
      <c r="O13" s="32" t="str">
        <f aca="false">TEXT(((L12*TIME(7,45,0)+TIME(M12,N12,0)-H13*TIME(7,45,0)-TIME(I13,0,0))-MOD((L12*TIME(7,45,0)+TIME(M12,N12,0)-H13*TIME(7,45,0)-TIME(I13,0,0)),TIME(7,45,0)))/TIME(7,45,0),"0")</f>
        <v>36</v>
      </c>
      <c r="P13" s="31" t="n">
        <f aca="false">IF(G13="○",0.5,0)</f>
        <v>0</v>
      </c>
      <c r="Q13" s="31" t="n">
        <f aca="false">SUM($P$7:P13)</f>
        <v>0</v>
      </c>
      <c r="R13" s="34" t="n">
        <f aca="false">ROUNDUP(Q13,0)</f>
        <v>0</v>
      </c>
      <c r="S13" s="35" t="n">
        <f aca="false">O13-Q13</f>
        <v>36</v>
      </c>
      <c r="T13" s="3"/>
    </row>
    <row r="14" customFormat="false" ht="15.75" hidden="false" customHeight="true" outlineLevel="0" collapsed="false">
      <c r="B14" s="25" t="n">
        <v>8</v>
      </c>
      <c r="C14" s="66" t="n">
        <v>41456</v>
      </c>
      <c r="D14" s="67" t="n">
        <v>0.579861111111111</v>
      </c>
      <c r="E14" s="67" t="n">
        <v>0.697916666666667</v>
      </c>
      <c r="F14" s="68"/>
      <c r="G14" s="68"/>
      <c r="H14" s="69" t="n">
        <f aca="false">IF(C14="","",IF(K14=TIMEVALUE("7:45:00"),1,0))</f>
        <v>0</v>
      </c>
      <c r="I14" s="69" t="n">
        <f aca="false">IF(C14="","",IF(K14=TIMEVALUE("7:45:00"),0,HOUR(CEILING(K14,"1:00"))))</f>
        <v>3</v>
      </c>
      <c r="J14" s="69" t="str">
        <f aca="false">IF(K14&gt;"7:45"*1,"エラー",IF(C14="","",S14&amp;"日"&amp;M14&amp;"時間"&amp;N14&amp;"分"))</f>
        <v>36日1時間15分</v>
      </c>
      <c r="K14" s="30" t="n">
        <f aca="false">IF(F14="○",E14-D14-"0:45",E14-D14)</f>
        <v>0.118055555555556</v>
      </c>
      <c r="L14" s="31" t="str">
        <f aca="false">TEXT(((L13*TIME(7,45,0)+TIME(M13,N13,0)-H14*TIME(7,45,0)-TIME(I14,0,0))-MOD((L13*TIME(7,45,0)+TIME(M13,N13,0)-H14*TIME(7,45,0)-TIME(I14,0,0)),TIME(7,45,0)))/TIME(7,45,0),"0")</f>
        <v>36</v>
      </c>
      <c r="M14" s="32" t="str">
        <f aca="false">TEXT(MOD((L13*TIME(7,45,0)+TIME(M13,N13,0)-H14*TIME(7,45,0)-TIME(I14,0,0)),TIME(7,45,0)),"h")</f>
        <v>1</v>
      </c>
      <c r="N14" s="32" t="n">
        <f aca="false">MOD((L13*465+M13*60+N13)-(H14+L14)*465,60)</f>
        <v>15</v>
      </c>
      <c r="O14" s="32" t="str">
        <f aca="false">TEXT(((L13*TIME(7,45,0)+TIME(M13,N13,0)-H14*TIME(7,45,0)-TIME(I14,0,0))-MOD((L13*TIME(7,45,0)+TIME(M13,N13,0)-H14*TIME(7,45,0)-TIME(I14,0,0)),TIME(7,45,0)))/TIME(7,45,0),"0")</f>
        <v>36</v>
      </c>
      <c r="P14" s="31" t="n">
        <f aca="false">IF(G14="○",0.5,0)</f>
        <v>0</v>
      </c>
      <c r="Q14" s="31" t="n">
        <f aca="false">SUM($P$7:P14)</f>
        <v>0</v>
      </c>
      <c r="R14" s="34" t="n">
        <f aca="false">ROUNDUP(Q14,0)</f>
        <v>0</v>
      </c>
      <c r="S14" s="35" t="n">
        <f aca="false">O14-Q14</f>
        <v>36</v>
      </c>
      <c r="T14" s="3"/>
    </row>
    <row r="15" customFormat="false" ht="15.75" hidden="false" customHeight="true" outlineLevel="0" collapsed="false">
      <c r="B15" s="25" t="n">
        <v>9</v>
      </c>
      <c r="C15" s="66" t="n">
        <v>41458</v>
      </c>
      <c r="D15" s="67" t="n">
        <v>0.579861111111111</v>
      </c>
      <c r="E15" s="67" t="n">
        <v>0.697916666666667</v>
      </c>
      <c r="F15" s="68"/>
      <c r="G15" s="68"/>
      <c r="H15" s="69" t="n">
        <f aca="false">IF(C15="","",IF(K15=TIMEVALUE("7:45:00"),1,0))</f>
        <v>0</v>
      </c>
      <c r="I15" s="69" t="n">
        <f aca="false">IF(C15="","",IF(K15=TIMEVALUE("7:45:00"),0,HOUR(CEILING(K15,"1:00"))))</f>
        <v>3</v>
      </c>
      <c r="J15" s="69" t="str">
        <f aca="false">IF(K15&gt;"7:45"*1,"エラー",IF(C15="","",S15&amp;"日"&amp;M15&amp;"時間"&amp;N15&amp;"分"))</f>
        <v>35日6時間0分</v>
      </c>
      <c r="K15" s="30" t="n">
        <f aca="false">IF(F15="○",E15-D15-"0:45",E15-D15)</f>
        <v>0.118055555555556</v>
      </c>
      <c r="L15" s="31" t="str">
        <f aca="false">TEXT(((L14*TIME(7,45,0)+TIME(M14,N14,0)-H15*TIME(7,45,0)-TIME(I15,0,0))-MOD((L14*TIME(7,45,0)+TIME(M14,N14,0)-H15*TIME(7,45,0)-TIME(I15,0,0)),TIME(7,45,0)))/TIME(7,45,0),"0")</f>
        <v>35</v>
      </c>
      <c r="M15" s="32" t="str">
        <f aca="false">TEXT(MOD((L14*TIME(7,45,0)+TIME(M14,N14,0)-H15*TIME(7,45,0)-TIME(I15,0,0)),TIME(7,45,0)),"h")</f>
        <v>6</v>
      </c>
      <c r="N15" s="32" t="n">
        <f aca="false">MOD((L14*465+M14*60+N14)-(H15+L15)*465,60)</f>
        <v>0</v>
      </c>
      <c r="O15" s="32" t="str">
        <f aca="false">TEXT(((L14*TIME(7,45,0)+TIME(M14,N14,0)-H15*TIME(7,45,0)-TIME(I15,0,0))-MOD((L14*TIME(7,45,0)+TIME(M14,N14,0)-H15*TIME(7,45,0)-TIME(I15,0,0)),TIME(7,45,0)))/TIME(7,45,0),"0")</f>
        <v>35</v>
      </c>
      <c r="P15" s="31" t="n">
        <f aca="false">IF(G15="○",0.5,0)</f>
        <v>0</v>
      </c>
      <c r="Q15" s="31" t="n">
        <f aca="false">SUM($P$7:P15)</f>
        <v>0</v>
      </c>
      <c r="R15" s="34" t="n">
        <f aca="false">ROUNDUP(Q15,0)</f>
        <v>0</v>
      </c>
      <c r="S15" s="35" t="n">
        <f aca="false">O15-Q15</f>
        <v>35</v>
      </c>
      <c r="T15" s="3"/>
    </row>
    <row r="16" customFormat="false" ht="15.75" hidden="false" customHeight="true" outlineLevel="0" collapsed="false">
      <c r="B16" s="25" t="n">
        <v>10</v>
      </c>
      <c r="C16" s="66" t="n">
        <v>41481</v>
      </c>
      <c r="D16" s="67" t="n">
        <v>0.34375</v>
      </c>
      <c r="E16" s="67" t="n">
        <v>0.697916666666667</v>
      </c>
      <c r="F16" s="68" t="s">
        <v>3</v>
      </c>
      <c r="G16" s="68"/>
      <c r="H16" s="69" t="n">
        <f aca="false">IF(C16="","",IF(K16=TIMEVALUE("7:45:00"),1,0))</f>
        <v>1</v>
      </c>
      <c r="I16" s="69" t="n">
        <f aca="false">IF(C16="","",IF(K16=TIMEVALUE("7:45:00"),0,HOUR(CEILING(K16,"1:00"))))</f>
        <v>0</v>
      </c>
      <c r="J16" s="69" t="str">
        <f aca="false">IF(K16&gt;"7:45"*1,"エラー",IF(C16="","",S16&amp;"日"&amp;M16&amp;"時間"&amp;N16&amp;"分"))</f>
        <v>34日6時間0分</v>
      </c>
      <c r="K16" s="30" t="n">
        <f aca="false">IF(F16="○",E16-D16-"0:45",E16-D16)</f>
        <v>0.322916666666667</v>
      </c>
      <c r="L16" s="31" t="str">
        <f aca="false">TEXT(((L15*TIME(7,45,0)+TIME(M15,N15,0)-H16*TIME(7,45,0)-TIME(I16,0,0))-MOD((L15*TIME(7,45,0)+TIME(M15,N15,0)-H16*TIME(7,45,0)-TIME(I16,0,0)),TIME(7,45,0)))/TIME(7,45,0),"0")</f>
        <v>34</v>
      </c>
      <c r="M16" s="32" t="str">
        <f aca="false">TEXT(MOD((L15*TIME(7,45,0)+TIME(M15,N15,0)-H16*TIME(7,45,0)-TIME(I16,0,0)),TIME(7,45,0)),"h")</f>
        <v>6</v>
      </c>
      <c r="N16" s="32" t="n">
        <f aca="false">MOD((L15*465+M15*60+N15)-(H16+L16)*465,60)</f>
        <v>0</v>
      </c>
      <c r="O16" s="32" t="str">
        <f aca="false">TEXT(((L15*TIME(7,45,0)+TIME(M15,N15,0)-H16*TIME(7,45,0)-TIME(I16,0,0))-MOD((L15*TIME(7,45,0)+TIME(M15,N15,0)-H16*TIME(7,45,0)-TIME(I16,0,0)),TIME(7,45,0)))/TIME(7,45,0),"0")</f>
        <v>34</v>
      </c>
      <c r="P16" s="31" t="n">
        <f aca="false">IF(G16="○",0.5,0)</f>
        <v>0</v>
      </c>
      <c r="Q16" s="31" t="n">
        <f aca="false">SUM($P$7:P16)</f>
        <v>0</v>
      </c>
      <c r="R16" s="34" t="n">
        <f aca="false">ROUNDUP(Q16,0)</f>
        <v>0</v>
      </c>
      <c r="S16" s="35" t="n">
        <f aca="false">O16-Q16</f>
        <v>34</v>
      </c>
      <c r="T16" s="3"/>
    </row>
    <row r="17" customFormat="false" ht="15.75" hidden="false" customHeight="true" outlineLevel="0" collapsed="false">
      <c r="B17" s="25" t="n">
        <v>11</v>
      </c>
      <c r="C17" s="66" t="n">
        <v>41484</v>
      </c>
      <c r="D17" s="67" t="n">
        <v>0.385416666666667</v>
      </c>
      <c r="E17" s="67" t="n">
        <v>0.697916666666667</v>
      </c>
      <c r="F17" s="68" t="s">
        <v>3</v>
      </c>
      <c r="G17" s="68"/>
      <c r="H17" s="69" t="n">
        <f aca="false">IF(C17="","",IF(K17=TIMEVALUE("7:45:00"),1,0))</f>
        <v>0</v>
      </c>
      <c r="I17" s="69" t="n">
        <f aca="false">IF(C17="","",IF(K17=TIMEVALUE("7:45:00"),0,HOUR(CEILING(K17,"1:00"))))</f>
        <v>7</v>
      </c>
      <c r="J17" s="69" t="str">
        <f aca="false">IF(K17&gt;"7:45"*1,"エラー",IF(C17="","",S17&amp;"日"&amp;M17&amp;"時間"&amp;N17&amp;"分"))</f>
        <v>33日6時間45分</v>
      </c>
      <c r="K17" s="30" t="n">
        <f aca="false">IF(F17="○",E17-D17-"0:45",E17-D17)</f>
        <v>0.28125</v>
      </c>
      <c r="L17" s="31" t="str">
        <f aca="false">TEXT(((L16*TIME(7,45,0)+TIME(M16,N16,0)-H17*TIME(7,45,0)-TIME(I17,0,0))-MOD((L16*TIME(7,45,0)+TIME(M16,N16,0)-H17*TIME(7,45,0)-TIME(I17,0,0)),TIME(7,45,0)))/TIME(7,45,0),"0")</f>
        <v>33</v>
      </c>
      <c r="M17" s="32" t="str">
        <f aca="false">TEXT(MOD((L16*TIME(7,45,0)+TIME(M16,N16,0)-H17*TIME(7,45,0)-TIME(I17,0,0)),TIME(7,45,0)),"h")</f>
        <v>6</v>
      </c>
      <c r="N17" s="32" t="n">
        <f aca="false">MOD((L16*465+M16*60+N16)-(H17+L17)*465,60)</f>
        <v>45</v>
      </c>
      <c r="O17" s="32" t="str">
        <f aca="false">TEXT(((L16*TIME(7,45,0)+TIME(M16,N16,0)-H17*TIME(7,45,0)-TIME(I17,0,0))-MOD((L16*TIME(7,45,0)+TIME(M16,N16,0)-H17*TIME(7,45,0)-TIME(I17,0,0)),TIME(7,45,0)))/TIME(7,45,0),"0")</f>
        <v>33</v>
      </c>
      <c r="P17" s="31" t="n">
        <f aca="false">IF(G17="○",0.5,0)</f>
        <v>0</v>
      </c>
      <c r="Q17" s="31" t="n">
        <f aca="false">SUM($P$7:P17)</f>
        <v>0</v>
      </c>
      <c r="R17" s="34" t="n">
        <f aca="false">ROUNDUP(Q17,0)</f>
        <v>0</v>
      </c>
      <c r="S17" s="35" t="n">
        <f aca="false">O17-Q17</f>
        <v>33</v>
      </c>
      <c r="T17" s="3"/>
    </row>
    <row r="18" customFormat="false" ht="15.75" hidden="false" customHeight="true" outlineLevel="0" collapsed="false">
      <c r="B18" s="25" t="n">
        <v>12</v>
      </c>
      <c r="C18" s="66" t="n">
        <v>41493</v>
      </c>
      <c r="D18" s="67"/>
      <c r="E18" s="67"/>
      <c r="F18" s="68"/>
      <c r="G18" s="68" t="s">
        <v>3</v>
      </c>
      <c r="H18" s="69" t="n">
        <f aca="false">IF(C18="","",IF(K18=TIMEVALUE("7:45:00"),1,0))</f>
        <v>0</v>
      </c>
      <c r="I18" s="69" t="n">
        <f aca="false">IF(C18="","",IF(K18=TIMEVALUE("7:45:00"),0,HOUR(CEILING(K18,"1:00"))))</f>
        <v>0</v>
      </c>
      <c r="J18" s="69" t="str">
        <f aca="false">IF(K18&gt;"7:45"*1,"エラー",IF(C18="","",S18&amp;"日"&amp;M18&amp;"時間"&amp;N18&amp;"分"))</f>
        <v>32.5日6時間45分</v>
      </c>
      <c r="K18" s="30" t="n">
        <f aca="false">IF(F18="○",E18-D18-"0:45",E18-D18)</f>
        <v>0</v>
      </c>
      <c r="L18" s="31" t="str">
        <f aca="false">TEXT(((L17*TIME(7,45,0)+TIME(M17,N17,0)-H18*TIME(7,45,0)-TIME(I18,0,0))-MOD((L17*TIME(7,45,0)+TIME(M17,N17,0)-H18*TIME(7,45,0)-TIME(I18,0,0)),TIME(7,45,0)))/TIME(7,45,0),"0")</f>
        <v>33</v>
      </c>
      <c r="M18" s="32" t="str">
        <f aca="false">TEXT(MOD((L17*TIME(7,45,0)+TIME(M17,N17,0)-H18*TIME(7,45,0)-TIME(I18,0,0)),TIME(7,45,0)),"h")</f>
        <v>6</v>
      </c>
      <c r="N18" s="32" t="n">
        <f aca="false">MOD((L17*465+M17*60+N17)-(H18+L18)*465,60)</f>
        <v>45</v>
      </c>
      <c r="O18" s="32" t="str">
        <f aca="false">TEXT(((L17*TIME(7,45,0)+TIME(M17,N17,0)-H18*TIME(7,45,0)-TIME(I18,0,0))-MOD((L17*TIME(7,45,0)+TIME(M17,N17,0)-H18*TIME(7,45,0)-TIME(I18,0,0)),TIME(7,45,0)))/TIME(7,45,0),"0")</f>
        <v>33</v>
      </c>
      <c r="P18" s="31" t="n">
        <f aca="false">IF(G18="○",0.5,0)</f>
        <v>0.5</v>
      </c>
      <c r="Q18" s="31" t="n">
        <f aca="false">SUM($P$7:P18)</f>
        <v>0.5</v>
      </c>
      <c r="R18" s="34" t="n">
        <f aca="false">ROUNDUP(Q18,0)</f>
        <v>1</v>
      </c>
      <c r="S18" s="35" t="n">
        <f aca="false">O18-Q18</f>
        <v>32.5</v>
      </c>
      <c r="T18" s="3"/>
    </row>
    <row r="19" customFormat="false" ht="15.75" hidden="false" customHeight="true" outlineLevel="0" collapsed="false">
      <c r="B19" s="25" t="n">
        <v>13</v>
      </c>
      <c r="C19" s="66" t="n">
        <v>41513</v>
      </c>
      <c r="D19" s="67" t="n">
        <v>0.65625</v>
      </c>
      <c r="E19" s="67" t="n">
        <v>0.697916666666667</v>
      </c>
      <c r="F19" s="68"/>
      <c r="G19" s="68"/>
      <c r="H19" s="69" t="n">
        <f aca="false">IF(C19="","",IF(K19=TIMEVALUE("7:45:00"),1,0))</f>
        <v>0</v>
      </c>
      <c r="I19" s="69" t="n">
        <f aca="false">IF(C19="","",IF(K19=TIMEVALUE("7:45:00"),0,HOUR(CEILING(K19,"1:00"))))</f>
        <v>1</v>
      </c>
      <c r="J19" s="69" t="str">
        <f aca="false">IF(K19&gt;"7:45"*1,"エラー",IF(C19="","",S19&amp;"日"&amp;M19&amp;"時間"&amp;N19&amp;"分"))</f>
        <v>32.5日5時間45分</v>
      </c>
      <c r="K19" s="30" t="n">
        <f aca="false">IF(F19="○",E19-D19-"0:45",E19-D19)</f>
        <v>0.0416666666666667</v>
      </c>
      <c r="L19" s="31" t="str">
        <f aca="false">TEXT(((L18*TIME(7,45,0)+TIME(M18,N18,0)-H19*TIME(7,45,0)-TIME(I19,0,0))-MOD((L18*TIME(7,45,0)+TIME(M18,N18,0)-H19*TIME(7,45,0)-TIME(I19,0,0)),TIME(7,45,0)))/TIME(7,45,0),"0")</f>
        <v>33</v>
      </c>
      <c r="M19" s="32" t="str">
        <f aca="false">TEXT(MOD((L18*TIME(7,45,0)+TIME(M18,N18,0)-H19*TIME(7,45,0)-TIME(I19,0,0)),TIME(7,45,0)),"h")</f>
        <v>5</v>
      </c>
      <c r="N19" s="32" t="n">
        <f aca="false">MOD((L18*465+M18*60+N18)-(H19+L19)*465,60)</f>
        <v>45</v>
      </c>
      <c r="O19" s="32" t="str">
        <f aca="false">TEXT(((L18*TIME(7,45,0)+TIME(M18,N18,0)-H19*TIME(7,45,0)-TIME(I19,0,0))-MOD((L18*TIME(7,45,0)+TIME(M18,N18,0)-H19*TIME(7,45,0)-TIME(I19,0,0)),TIME(7,45,0)))/TIME(7,45,0),"0")</f>
        <v>33</v>
      </c>
      <c r="P19" s="31" t="n">
        <f aca="false">IF(G19="○",0.5,0)</f>
        <v>0</v>
      </c>
      <c r="Q19" s="31" t="n">
        <f aca="false">SUM($P$7:P19)</f>
        <v>0.5</v>
      </c>
      <c r="R19" s="34" t="n">
        <f aca="false">ROUNDUP(Q19,0)</f>
        <v>1</v>
      </c>
      <c r="S19" s="35" t="n">
        <f aca="false">O19-Q19</f>
        <v>32.5</v>
      </c>
      <c r="T19" s="3"/>
    </row>
    <row r="20" customFormat="false" ht="15.75" hidden="false" customHeight="true" outlineLevel="0" collapsed="false">
      <c r="B20" s="25" t="n">
        <v>14</v>
      </c>
      <c r="C20" s="66" t="n">
        <v>41514</v>
      </c>
      <c r="D20" s="67"/>
      <c r="E20" s="67"/>
      <c r="F20" s="68"/>
      <c r="G20" s="68" t="s">
        <v>3</v>
      </c>
      <c r="H20" s="69" t="n">
        <f aca="false">IF(C20="","",IF(K20=TIMEVALUE("7:45:00"),1,0))</f>
        <v>0</v>
      </c>
      <c r="I20" s="69" t="n">
        <f aca="false">IF(C20="","",IF(K20=TIMEVALUE("7:45:00"),0,HOUR(CEILING(K20,"1:00"))))</f>
        <v>0</v>
      </c>
      <c r="J20" s="69" t="str">
        <f aca="false">IF(K20&gt;"7:45"*1,"エラー",IF(C20="","",S20&amp;"日"&amp;M20&amp;"時間"&amp;N20&amp;"分"))</f>
        <v>32日5時間45分</v>
      </c>
      <c r="K20" s="30" t="n">
        <f aca="false">IF(F20="○",E20-D20-"0:45",E20-D20)</f>
        <v>0</v>
      </c>
      <c r="L20" s="31" t="str">
        <f aca="false">TEXT(((L19*TIME(7,45,0)+TIME(M19,N19,0)-H20*TIME(7,45,0)-TIME(I20,0,0))-MOD((L19*TIME(7,45,0)+TIME(M19,N19,0)-H20*TIME(7,45,0)-TIME(I20,0,0)),TIME(7,45,0)))/TIME(7,45,0),"0")</f>
        <v>33</v>
      </c>
      <c r="M20" s="32" t="str">
        <f aca="false">TEXT(MOD((L19*TIME(7,45,0)+TIME(M19,N19,0)-H20*TIME(7,45,0)-TIME(I20,0,0)),TIME(7,45,0)),"h")</f>
        <v>5</v>
      </c>
      <c r="N20" s="32" t="n">
        <f aca="false">MOD((L19*465+M19*60+N19)-(H20+L20)*465,60)</f>
        <v>45</v>
      </c>
      <c r="O20" s="32" t="str">
        <f aca="false">TEXT(((L19*TIME(7,45,0)+TIME(M19,N19,0)-H20*TIME(7,45,0)-TIME(I20,0,0))-MOD((L19*TIME(7,45,0)+TIME(M19,N19,0)-H20*TIME(7,45,0)-TIME(I20,0,0)),TIME(7,45,0)))/TIME(7,45,0),"0")</f>
        <v>33</v>
      </c>
      <c r="P20" s="31" t="n">
        <f aca="false">IF(G20="○",0.5,0)</f>
        <v>0.5</v>
      </c>
      <c r="Q20" s="31" t="n">
        <f aca="false">SUM($P$7:P20)</f>
        <v>1</v>
      </c>
      <c r="R20" s="34" t="n">
        <f aca="false">ROUNDUP(Q20,0)</f>
        <v>1</v>
      </c>
      <c r="S20" s="35" t="n">
        <f aca="false">O20-Q20</f>
        <v>32</v>
      </c>
      <c r="T20" s="3"/>
    </row>
    <row r="21" customFormat="false" ht="15.75" hidden="false" customHeight="true" outlineLevel="0" collapsed="false">
      <c r="B21" s="25" t="n">
        <v>15</v>
      </c>
      <c r="C21" s="66" t="n">
        <v>41515</v>
      </c>
      <c r="D21" s="67" t="n">
        <v>0.34375</v>
      </c>
      <c r="E21" s="67" t="n">
        <v>0.697916666666667</v>
      </c>
      <c r="F21" s="68" t="s">
        <v>3</v>
      </c>
      <c r="G21" s="68"/>
      <c r="H21" s="69" t="n">
        <f aca="false">IF(C21="","",IF(K21=TIMEVALUE("7:45:00"),1,0))</f>
        <v>1</v>
      </c>
      <c r="I21" s="69" t="n">
        <f aca="false">IF(C21="","",IF(K21=TIMEVALUE("7:45:00"),0,HOUR(CEILING(K21,"1:00"))))</f>
        <v>0</v>
      </c>
      <c r="J21" s="69" t="str">
        <f aca="false">IF(K21&gt;"7:45"*1,"エラー",IF(C21="","",S21&amp;"日"&amp;M21&amp;"時間"&amp;N21&amp;"分"))</f>
        <v>31日5時間45分</v>
      </c>
      <c r="K21" s="30" t="n">
        <f aca="false">IF(F21="○",E21-D21-"0:45",E21-D21)</f>
        <v>0.322916666666667</v>
      </c>
      <c r="L21" s="31" t="str">
        <f aca="false">TEXT(((L20*TIME(7,45,0)+TIME(M20,N20,0)-H21*TIME(7,45,0)-TIME(I21,0,0))-MOD((L20*TIME(7,45,0)+TIME(M20,N20,0)-H21*TIME(7,45,0)-TIME(I21,0,0)),TIME(7,45,0)))/TIME(7,45,0),"0")</f>
        <v>32</v>
      </c>
      <c r="M21" s="32" t="str">
        <f aca="false">TEXT(MOD((L20*TIME(7,45,0)+TIME(M20,N20,0)-H21*TIME(7,45,0)-TIME(I21,0,0)),TIME(7,45,0)),"h")</f>
        <v>5</v>
      </c>
      <c r="N21" s="32" t="n">
        <f aca="false">MOD((L20*465+M20*60+N20)-(H21+L21)*465,60)</f>
        <v>45</v>
      </c>
      <c r="O21" s="32" t="str">
        <f aca="false">TEXT(((L20*TIME(7,45,0)+TIME(M20,N20,0)-H21*TIME(7,45,0)-TIME(I21,0,0))-MOD((L20*TIME(7,45,0)+TIME(M20,N20,0)-H21*TIME(7,45,0)-TIME(I21,0,0)),TIME(7,45,0)))/TIME(7,45,0),"0")</f>
        <v>32</v>
      </c>
      <c r="P21" s="31" t="n">
        <f aca="false">IF(G21="○",0.5,0)</f>
        <v>0</v>
      </c>
      <c r="Q21" s="31" t="n">
        <f aca="false">SUM($P$7:P21)</f>
        <v>1</v>
      </c>
      <c r="R21" s="34" t="n">
        <f aca="false">ROUNDUP(Q21,0)</f>
        <v>1</v>
      </c>
      <c r="S21" s="35" t="n">
        <f aca="false">O21-Q21</f>
        <v>31</v>
      </c>
      <c r="T21" s="3"/>
    </row>
    <row r="22" customFormat="false" ht="15.75" hidden="false" customHeight="true" outlineLevel="0" collapsed="false">
      <c r="B22" s="25" t="n">
        <v>16</v>
      </c>
      <c r="C22" s="66" t="n">
        <v>41528</v>
      </c>
      <c r="D22" s="67" t="n">
        <v>0.65625</v>
      </c>
      <c r="E22" s="67" t="n">
        <v>0.697916666666667</v>
      </c>
      <c r="F22" s="68"/>
      <c r="G22" s="68"/>
      <c r="H22" s="69" t="n">
        <f aca="false">IF(C22="","",IF(K22=TIMEVALUE("7:45:00"),1,0))</f>
        <v>0</v>
      </c>
      <c r="I22" s="69" t="n">
        <f aca="false">IF(C22="","",IF(K22=TIMEVALUE("7:45:00"),0,HOUR(CEILING(K22,"1:00"))))</f>
        <v>1</v>
      </c>
      <c r="J22" s="69" t="str">
        <f aca="false">IF(K22&gt;"7:45"*1,"エラー",IF(C22="","",S22&amp;"日"&amp;M22&amp;"時間"&amp;N22&amp;"分"))</f>
        <v>31日4時間45分</v>
      </c>
      <c r="K22" s="30" t="n">
        <f aca="false">IF(F22="○",E22-D22-"0:45",E22-D22)</f>
        <v>0.0416666666666667</v>
      </c>
      <c r="L22" s="31" t="str">
        <f aca="false">TEXT(((L21*TIME(7,45,0)+TIME(M21,N21,0)-H22*TIME(7,45,0)-TIME(I22,0,0))-MOD((L21*TIME(7,45,0)+TIME(M21,N21,0)-H22*TIME(7,45,0)-TIME(I22,0,0)),TIME(7,45,0)))/TIME(7,45,0),"0")</f>
        <v>32</v>
      </c>
      <c r="M22" s="32" t="str">
        <f aca="false">TEXT(MOD((L21*TIME(7,45,0)+TIME(M21,N21,0)-H22*TIME(7,45,0)-TIME(I22,0,0)),TIME(7,45,0)),"h")</f>
        <v>4</v>
      </c>
      <c r="N22" s="32" t="n">
        <f aca="false">MOD((L21*465+M21*60+N21)-(H22+L22)*465,60)</f>
        <v>45</v>
      </c>
      <c r="O22" s="32" t="str">
        <f aca="false">TEXT(((L21*TIME(7,45,0)+TIME(M21,N21,0)-H22*TIME(7,45,0)-TIME(I22,0,0))-MOD((L21*TIME(7,45,0)+TIME(M21,N21,0)-H22*TIME(7,45,0)-TIME(I22,0,0)),TIME(7,45,0)))/TIME(7,45,0),"0")</f>
        <v>32</v>
      </c>
      <c r="P22" s="31" t="n">
        <f aca="false">IF(G22="○",0.5,0)</f>
        <v>0</v>
      </c>
      <c r="Q22" s="31" t="n">
        <f aca="false">SUM($P$7:P22)</f>
        <v>1</v>
      </c>
      <c r="R22" s="34" t="n">
        <f aca="false">ROUNDUP(Q22,0)</f>
        <v>1</v>
      </c>
      <c r="S22" s="35" t="n">
        <f aca="false">O22-Q22</f>
        <v>31</v>
      </c>
      <c r="T22" s="3"/>
    </row>
    <row r="23" customFormat="false" ht="15.75" hidden="false" customHeight="true" outlineLevel="0" collapsed="false">
      <c r="B23" s="25" t="n">
        <v>17</v>
      </c>
      <c r="C23" s="66" t="n">
        <v>41555</v>
      </c>
      <c r="D23" s="67" t="n">
        <v>0.579861111111111</v>
      </c>
      <c r="E23" s="67" t="n">
        <v>0.697916666666667</v>
      </c>
      <c r="F23" s="68"/>
      <c r="G23" s="68"/>
      <c r="H23" s="69" t="n">
        <f aca="false">IF(C23="","",IF(K23=TIMEVALUE("7:45:00"),1,0))</f>
        <v>0</v>
      </c>
      <c r="I23" s="69" t="n">
        <f aca="false">IF(C23="","",IF(K23=TIMEVALUE("7:45:00"),0,HOUR(CEILING(K23,"1:00"))))</f>
        <v>3</v>
      </c>
      <c r="J23" s="69" t="str">
        <f aca="false">IF(K23&gt;"7:45"*1,"エラー",IF(C23="","",S23&amp;"日"&amp;M23&amp;"時間"&amp;N23&amp;"分"))</f>
        <v>31日1時間45分</v>
      </c>
      <c r="K23" s="30" t="n">
        <f aca="false">IF(F23="○",E23-D23-"0:45",E23-D23)</f>
        <v>0.118055555555556</v>
      </c>
      <c r="L23" s="31" t="str">
        <f aca="false">TEXT(((L22*TIME(7,45,0)+TIME(M22,N22,0)-H23*TIME(7,45,0)-TIME(I23,0,0))-MOD((L22*TIME(7,45,0)+TIME(M22,N22,0)-H23*TIME(7,45,0)-TIME(I23,0,0)),TIME(7,45,0)))/TIME(7,45,0),"0")</f>
        <v>32</v>
      </c>
      <c r="M23" s="32" t="str">
        <f aca="false">TEXT(MOD((L22*TIME(7,45,0)+TIME(M22,N22,0)-H23*TIME(7,45,0)-TIME(I23,0,0)),TIME(7,45,0)),"h")</f>
        <v>1</v>
      </c>
      <c r="N23" s="32" t="n">
        <f aca="false">MOD((L22*465+M22*60+N22)-(H23+L23)*465,60)</f>
        <v>45</v>
      </c>
      <c r="O23" s="32" t="str">
        <f aca="false">TEXT(((L22*TIME(7,45,0)+TIME(M22,N22,0)-H23*TIME(7,45,0)-TIME(I23,0,0))-MOD((L22*TIME(7,45,0)+TIME(M22,N22,0)-H23*TIME(7,45,0)-TIME(I23,0,0)),TIME(7,45,0)))/TIME(7,45,0),"0")</f>
        <v>32</v>
      </c>
      <c r="P23" s="31" t="n">
        <f aca="false">IF(G23="○",0.5,0)</f>
        <v>0</v>
      </c>
      <c r="Q23" s="31" t="n">
        <f aca="false">SUM($P$7:P23)</f>
        <v>1</v>
      </c>
      <c r="R23" s="34" t="n">
        <f aca="false">ROUNDUP(Q23,0)</f>
        <v>1</v>
      </c>
      <c r="S23" s="35" t="n">
        <f aca="false">O23-Q23</f>
        <v>31</v>
      </c>
      <c r="T23" s="3"/>
    </row>
    <row r="24" customFormat="false" ht="15.75" hidden="false" customHeight="true" outlineLevel="0" collapsed="false">
      <c r="B24" s="25" t="n">
        <v>18</v>
      </c>
      <c r="C24" s="66" t="n">
        <v>41576</v>
      </c>
      <c r="D24" s="67" t="n">
        <v>0.579861111111111</v>
      </c>
      <c r="E24" s="67" t="n">
        <v>0.697916666666667</v>
      </c>
      <c r="F24" s="68"/>
      <c r="G24" s="68"/>
      <c r="H24" s="69" t="n">
        <f aca="false">IF(C24="","",IF(K24=TIMEVALUE("7:45:00"),1,0))</f>
        <v>0</v>
      </c>
      <c r="I24" s="69" t="n">
        <f aca="false">IF(C24="","",IF(K24=TIMEVALUE("7:45:00"),0,HOUR(CEILING(K24,"1:00"))))</f>
        <v>3</v>
      </c>
      <c r="J24" s="69" t="str">
        <f aca="false">IF(K24&gt;"7:45"*1,"エラー",IF(C24="","",S24&amp;"日"&amp;M24&amp;"時間"&amp;N24&amp;"分"))</f>
        <v>30日6時間30分</v>
      </c>
      <c r="K24" s="30" t="n">
        <f aca="false">IF(F24="○",E24-D24-"0:45",E24-D24)</f>
        <v>0.118055555555556</v>
      </c>
      <c r="L24" s="31" t="str">
        <f aca="false">TEXT(((L23*TIME(7,45,0)+TIME(M23,N23,0)-H24*TIME(7,45,0)-TIME(I24,0,0))-MOD((L23*TIME(7,45,0)+TIME(M23,N23,0)-H24*TIME(7,45,0)-TIME(I24,0,0)),TIME(7,45,0)))/TIME(7,45,0),"0")</f>
        <v>31</v>
      </c>
      <c r="M24" s="32" t="str">
        <f aca="false">TEXT(MOD((L23*TIME(7,45,0)+TIME(M23,N23,0)-H24*TIME(7,45,0)-TIME(I24,0,0)),TIME(7,45,0)),"h")</f>
        <v>6</v>
      </c>
      <c r="N24" s="32" t="n">
        <f aca="false">MOD((L23*465+M23*60+N23)-(H24+L24)*465,60)</f>
        <v>30</v>
      </c>
      <c r="O24" s="32" t="str">
        <f aca="false">TEXT(((L23*TIME(7,45,0)+TIME(M23,N23,0)-H24*TIME(7,45,0)-TIME(I24,0,0))-MOD((L23*TIME(7,45,0)+TIME(M23,N23,0)-H24*TIME(7,45,0)-TIME(I24,0,0)),TIME(7,45,0)))/TIME(7,45,0),"0")</f>
        <v>31</v>
      </c>
      <c r="P24" s="31" t="n">
        <f aca="false">IF(G24="○",0.5,0)</f>
        <v>0</v>
      </c>
      <c r="Q24" s="31" t="n">
        <f aca="false">SUM($P$7:P24)</f>
        <v>1</v>
      </c>
      <c r="R24" s="34" t="n">
        <f aca="false">ROUNDUP(Q24,0)</f>
        <v>1</v>
      </c>
      <c r="S24" s="35" t="n">
        <f aca="false">O24-Q24</f>
        <v>30</v>
      </c>
      <c r="T24" s="3"/>
    </row>
    <row r="25" customFormat="false" ht="15.75" hidden="false" customHeight="true" outlineLevel="0" collapsed="false">
      <c r="B25" s="25" t="n">
        <v>19</v>
      </c>
      <c r="C25" s="66" t="n">
        <v>41579</v>
      </c>
      <c r="D25" s="67" t="n">
        <v>0.579861111111111</v>
      </c>
      <c r="E25" s="67" t="n">
        <v>0.697916666666667</v>
      </c>
      <c r="F25" s="68"/>
      <c r="G25" s="68"/>
      <c r="H25" s="69" t="n">
        <f aca="false">IF(C25="","",IF(K25=TIMEVALUE("7:45:00"),1,0))</f>
        <v>0</v>
      </c>
      <c r="I25" s="69" t="n">
        <f aca="false">IF(C25="","",IF(K25=TIMEVALUE("7:45:00"),0,HOUR(CEILING(K25,"1:00"))))</f>
        <v>3</v>
      </c>
      <c r="J25" s="69" t="str">
        <f aca="false">IF(K25&gt;"7:45"*1,"エラー",IF(C25="","",S25&amp;"日"&amp;M25&amp;"時間"&amp;N25&amp;"分"))</f>
        <v>30日3時間30分</v>
      </c>
      <c r="K25" s="30" t="n">
        <f aca="false">IF(F25="○",E25-D25-"0:45",E25-D25)</f>
        <v>0.118055555555556</v>
      </c>
      <c r="L25" s="31" t="str">
        <f aca="false">TEXT(((L24*TIME(7,45,0)+TIME(M24,N24,0)-H25*TIME(7,45,0)-TIME(I25,0,0))-MOD((L24*TIME(7,45,0)+TIME(M24,N24,0)-H25*TIME(7,45,0)-TIME(I25,0,0)),TIME(7,45,0)))/TIME(7,45,0),"0")</f>
        <v>31</v>
      </c>
      <c r="M25" s="32" t="str">
        <f aca="false">TEXT(MOD((L24*TIME(7,45,0)+TIME(M24,N24,0)-H25*TIME(7,45,0)-TIME(I25,0,0)),TIME(7,45,0)),"h")</f>
        <v>3</v>
      </c>
      <c r="N25" s="32" t="n">
        <f aca="false">MOD((L24*465+M24*60+N24)-(H25+L25)*465,60)</f>
        <v>30</v>
      </c>
      <c r="O25" s="32" t="str">
        <f aca="false">TEXT(((L24*TIME(7,45,0)+TIME(M24,N24,0)-H25*TIME(7,45,0)-TIME(I25,0,0))-MOD((L24*TIME(7,45,0)+TIME(M24,N24,0)-H25*TIME(7,45,0)-TIME(I25,0,0)),TIME(7,45,0)))/TIME(7,45,0),"0")</f>
        <v>31</v>
      </c>
      <c r="P25" s="31" t="n">
        <f aca="false">IF(G25="○",0.5,0)</f>
        <v>0</v>
      </c>
      <c r="Q25" s="31" t="n">
        <f aca="false">SUM($P$7:P25)</f>
        <v>1</v>
      </c>
      <c r="R25" s="34" t="n">
        <f aca="false">ROUNDUP(Q25,0)</f>
        <v>1</v>
      </c>
      <c r="S25" s="35" t="n">
        <f aca="false">O25-Q25</f>
        <v>30</v>
      </c>
      <c r="T25" s="3"/>
    </row>
    <row r="26" customFormat="false" ht="15.75" hidden="false" customHeight="true" outlineLevel="0" collapsed="false">
      <c r="B26" s="25" t="n">
        <v>20</v>
      </c>
      <c r="C26" s="66" t="n">
        <v>41598</v>
      </c>
      <c r="D26" s="67" t="n">
        <v>0.34375</v>
      </c>
      <c r="E26" s="67" t="n">
        <v>0.697916666666667</v>
      </c>
      <c r="F26" s="68" t="s">
        <v>3</v>
      </c>
      <c r="G26" s="68"/>
      <c r="H26" s="69" t="n">
        <f aca="false">IF(C26="","",IF(K26=TIMEVALUE("7:45:00"),1,0))</f>
        <v>1</v>
      </c>
      <c r="I26" s="69" t="n">
        <f aca="false">IF(C26="","",IF(K26=TIMEVALUE("7:45:00"),0,HOUR(CEILING(K26,"1:00"))))</f>
        <v>0</v>
      </c>
      <c r="J26" s="69" t="str">
        <f aca="false">IF(K26&gt;"7:45"*1,"エラー",IF(C26="","",S26&amp;"日"&amp;M26&amp;"時間"&amp;N26&amp;"分"))</f>
        <v>29日3時間30分</v>
      </c>
      <c r="K26" s="30" t="n">
        <f aca="false">IF(F26="○",E26-D26-"0:45",E26-D26)</f>
        <v>0.322916666666667</v>
      </c>
      <c r="L26" s="31" t="str">
        <f aca="false">TEXT(((L25*TIME(7,45,0)+TIME(M25,N25,0)-H26*TIME(7,45,0)-TIME(I26,0,0))-MOD((L25*TIME(7,45,0)+TIME(M25,N25,0)-H26*TIME(7,45,0)-TIME(I26,0,0)),TIME(7,45,0)))/TIME(7,45,0),"0")</f>
        <v>30</v>
      </c>
      <c r="M26" s="32" t="str">
        <f aca="false">TEXT(MOD((L25*TIME(7,45,0)+TIME(M25,N25,0)-H26*TIME(7,45,0)-TIME(I26,0,0)),TIME(7,45,0)),"h")</f>
        <v>3</v>
      </c>
      <c r="N26" s="32" t="n">
        <f aca="false">MOD((L25*465+M25*60+N25)-(H26+L26)*465,60)</f>
        <v>30</v>
      </c>
      <c r="O26" s="32" t="str">
        <f aca="false">TEXT(((L25*TIME(7,45,0)+TIME(M25,N25,0)-H26*TIME(7,45,0)-TIME(I26,0,0))-MOD((L25*TIME(7,45,0)+TIME(M25,N25,0)-H26*TIME(7,45,0)-TIME(I26,0,0)),TIME(7,45,0)))/TIME(7,45,0),"0")</f>
        <v>30</v>
      </c>
      <c r="P26" s="31" t="n">
        <f aca="false">IF(G26="○",0.5,0)</f>
        <v>0</v>
      </c>
      <c r="Q26" s="31" t="n">
        <f aca="false">SUM($P$7:P26)</f>
        <v>1</v>
      </c>
      <c r="R26" s="34" t="n">
        <f aca="false">ROUNDUP(Q26,0)</f>
        <v>1</v>
      </c>
      <c r="S26" s="35" t="n">
        <f aca="false">O26-Q26</f>
        <v>29</v>
      </c>
      <c r="T26" s="3"/>
    </row>
    <row r="27" customFormat="false" ht="15.75" hidden="false" customHeight="true" outlineLevel="0" collapsed="false">
      <c r="B27" s="25" t="n">
        <v>21</v>
      </c>
      <c r="C27" s="66"/>
      <c r="D27" s="67"/>
      <c r="E27" s="67"/>
      <c r="F27" s="68"/>
      <c r="G27" s="68"/>
      <c r="H27" s="69" t="str">
        <f aca="false">IF(C27="","",IF(K27=TIMEVALUE("7:45:00"),1,0))</f>
        <v/>
      </c>
      <c r="I27" s="69" t="str">
        <f aca="false">IF(C27="","",IF(K27=TIMEVALUE("7:45:00"),0,HOUR(CEILING(K27,"1:00"))))</f>
        <v/>
      </c>
      <c r="J27" s="69" t="str">
        <f aca="false">IF(K27&gt;"7:45"*1,"エラー",IF(C27="","",S27&amp;"日"&amp;M27&amp;"時間"&amp;N27&amp;"分"))</f>
        <v/>
      </c>
      <c r="K27" s="30" t="n">
        <f aca="false">IF(F27="○",E27-D27-"0:45",E27-D27)</f>
        <v>0</v>
      </c>
      <c r="L27" s="31" t="e">
        <f aca="false">TEXT(((L26*TIME(7,45,0)+TIME(M26,N26,0)-H27*TIME(7,45,0)-TIME(I27,0,0))-MOD((L26*TIME(7,45,0)+TIME(M26,N26,0)-H27*TIME(7,45,0)-TIME(I27,0,0)),TIME(7,45,0)))/TIME(7,45,0),"0")</f>
        <v>#VALUE!</v>
      </c>
      <c r="M27" s="32" t="e">
        <f aca="false">TEXT(MOD((L26*TIME(7,45,0)+TIME(M26,N26,0)-H27*TIME(7,45,0)-TIME(I27,0,0)),TIME(7,45,0)),"h")</f>
        <v>#VALUE!</v>
      </c>
      <c r="N27" s="32" t="e">
        <f aca="false">MOD((L26*465+M26*60+N26)-(H27+L27)*465,60)</f>
        <v>#VALUE!</v>
      </c>
      <c r="O27" s="32" t="e">
        <f aca="false">TEXT(((L26*TIME(7,45,0)+TIME(M26,N26,0)-H27*TIME(7,45,0)-TIME(I27,0,0))-MOD((L26*TIME(7,45,0)+TIME(M26,N26,0)-H27*TIME(7,45,0)-TIME(I27,0,0)),TIME(7,45,0)))/TIME(7,45,0),"0")</f>
        <v>#VALUE!</v>
      </c>
      <c r="P27" s="31" t="n">
        <f aca="false">IF(G27="○",0.5,0)</f>
        <v>0</v>
      </c>
      <c r="Q27" s="31" t="n">
        <f aca="false">SUM($P$7:P27)</f>
        <v>1</v>
      </c>
      <c r="R27" s="34" t="n">
        <f aca="false">ROUNDUP(Q27,0)</f>
        <v>1</v>
      </c>
      <c r="S27" s="35" t="e">
        <f aca="false">O27-Q27</f>
        <v>#VALUE!</v>
      </c>
      <c r="T27" s="3"/>
    </row>
    <row r="28" customFormat="false" ht="15.75" hidden="false" customHeight="true" outlineLevel="0" collapsed="false">
      <c r="B28" s="25" t="n">
        <v>22</v>
      </c>
      <c r="C28" s="66"/>
      <c r="D28" s="67"/>
      <c r="E28" s="67"/>
      <c r="F28" s="68"/>
      <c r="G28" s="68"/>
      <c r="H28" s="69" t="str">
        <f aca="false">IF(C28="","",IF(K28=TIMEVALUE("7:45:00"),1,0))</f>
        <v/>
      </c>
      <c r="I28" s="69" t="str">
        <f aca="false">IF(C28="","",IF(K28=TIMEVALUE("7:45:00"),0,HOUR(CEILING(K28,"1:00"))))</f>
        <v/>
      </c>
      <c r="J28" s="69" t="str">
        <f aca="false">IF(K28&gt;"7:45"*1,"エラー",IF(C28="","",S28&amp;"日"&amp;M28&amp;"時間"&amp;N28&amp;"分"))</f>
        <v/>
      </c>
      <c r="K28" s="30" t="n">
        <f aca="false">IF(F28="○",E28-D28-"0:45",E28-D28)</f>
        <v>0</v>
      </c>
      <c r="L28" s="31" t="e">
        <f aca="false">TEXT(((L27*TIME(7,45,0)+TIME(M27,N27,0)-H28*TIME(7,45,0)-TIME(I28,0,0))-MOD((L27*TIME(7,45,0)+TIME(M27,N27,0)-H28*TIME(7,45,0)-TIME(I28,0,0)),TIME(7,45,0)))/TIME(7,45,0),"0")</f>
        <v>#VALUE!</v>
      </c>
      <c r="M28" s="32" t="e">
        <f aca="false">TEXT(MOD((L27*TIME(7,45,0)+TIME(M27,N27,0)-H28*TIME(7,45,0)-TIME(I28,0,0)),TIME(7,45,0)),"h")</f>
        <v>#VALUE!</v>
      </c>
      <c r="N28" s="32" t="e">
        <f aca="false">MOD((L27*465+M27*60+N27)-(H28+L28)*465,60)</f>
        <v>#VALUE!</v>
      </c>
      <c r="O28" s="32" t="e">
        <f aca="false">TEXT(((L27*TIME(7,45,0)+TIME(M27,N27,0)-H28*TIME(7,45,0)-TIME(I28,0,0))-MOD((L27*TIME(7,45,0)+TIME(M27,N27,0)-H28*TIME(7,45,0)-TIME(I28,0,0)),TIME(7,45,0)))/TIME(7,45,0),"0")</f>
        <v>#VALUE!</v>
      </c>
      <c r="P28" s="31" t="n">
        <f aca="false">IF(G28="○",0.5,0)</f>
        <v>0</v>
      </c>
      <c r="Q28" s="31" t="n">
        <f aca="false">SUM($P$7:P28)</f>
        <v>1</v>
      </c>
      <c r="R28" s="34" t="n">
        <f aca="false">ROUNDUP(Q28,0)</f>
        <v>1</v>
      </c>
      <c r="S28" s="35" t="e">
        <f aca="false">O28-Q28</f>
        <v>#VALUE!</v>
      </c>
      <c r="T28" s="3"/>
    </row>
    <row r="29" customFormat="false" ht="15.75" hidden="false" customHeight="true" outlineLevel="0" collapsed="false">
      <c r="B29" s="25" t="n">
        <v>23</v>
      </c>
      <c r="C29" s="66"/>
      <c r="D29" s="67"/>
      <c r="E29" s="67"/>
      <c r="F29" s="68"/>
      <c r="G29" s="68"/>
      <c r="H29" s="69" t="str">
        <f aca="false">IF(C29="","",IF(K29=TIMEVALUE("7:45:00"),1,0))</f>
        <v/>
      </c>
      <c r="I29" s="69" t="str">
        <f aca="false">IF(C29="","",IF(K29=TIMEVALUE("7:45:00"),0,HOUR(CEILING(K29,"1:00"))))</f>
        <v/>
      </c>
      <c r="J29" s="69" t="str">
        <f aca="false">IF(K29&gt;"7:45"*1,"エラー",IF(C29="","",S29&amp;"日"&amp;M29&amp;"時間"&amp;N29&amp;"分"))</f>
        <v/>
      </c>
      <c r="K29" s="30" t="n">
        <f aca="false">IF(F29="○",E29-D29-"0:45",E29-D29)</f>
        <v>0</v>
      </c>
      <c r="L29" s="31" t="e">
        <f aca="false">TEXT(((L28*TIME(7,45,0)+TIME(M28,N28,0)-H29*TIME(7,45,0)-TIME(I29,0,0))-MOD((L28*TIME(7,45,0)+TIME(M28,N28,0)-H29*TIME(7,45,0)-TIME(I29,0,0)),TIME(7,45,0)))/TIME(7,45,0),"0")</f>
        <v>#VALUE!</v>
      </c>
      <c r="M29" s="32" t="e">
        <f aca="false">TEXT(MOD((L28*TIME(7,45,0)+TIME(M28,N28,0)-H29*TIME(7,45,0)-TIME(I29,0,0)),TIME(7,45,0)),"h")</f>
        <v>#VALUE!</v>
      </c>
      <c r="N29" s="32" t="e">
        <f aca="false">MOD((L28*465+M28*60+N28)-(H29+L29)*465,60)</f>
        <v>#VALUE!</v>
      </c>
      <c r="O29" s="32" t="e">
        <f aca="false">TEXT(((L28*TIME(7,45,0)+TIME(M28,N28,0)-H29*TIME(7,45,0)-TIME(I29,0,0))-MOD((L28*TIME(7,45,0)+TIME(M28,N28,0)-H29*TIME(7,45,0)-TIME(I29,0,0)),TIME(7,45,0)))/TIME(7,45,0),"0")</f>
        <v>#VALUE!</v>
      </c>
      <c r="P29" s="31" t="n">
        <f aca="false">IF(G29="○",0.5,0)</f>
        <v>0</v>
      </c>
      <c r="Q29" s="31" t="n">
        <f aca="false">SUM($P$7:P29)</f>
        <v>1</v>
      </c>
      <c r="R29" s="34" t="n">
        <f aca="false">ROUNDUP(Q29,0)</f>
        <v>1</v>
      </c>
      <c r="S29" s="35" t="e">
        <f aca="false">O29-Q29</f>
        <v>#VALUE!</v>
      </c>
      <c r="T29" s="3"/>
    </row>
    <row r="30" customFormat="false" ht="15.75" hidden="false" customHeight="true" outlineLevel="0" collapsed="false">
      <c r="B30" s="25" t="n">
        <v>24</v>
      </c>
      <c r="C30" s="66"/>
      <c r="D30" s="67"/>
      <c r="E30" s="67"/>
      <c r="F30" s="68"/>
      <c r="G30" s="68"/>
      <c r="H30" s="69" t="str">
        <f aca="false">IF(C30="","",IF(K30=TIMEVALUE("7:45:00"),1,0))</f>
        <v/>
      </c>
      <c r="I30" s="69" t="str">
        <f aca="false">IF(C30="","",IF(K30=TIMEVALUE("7:45:00"),0,HOUR(CEILING(K30,"1:00"))))</f>
        <v/>
      </c>
      <c r="J30" s="69" t="str">
        <f aca="false">IF(K30&gt;"7:45"*1,"エラー",IF(C30="","",S30&amp;"日"&amp;M30&amp;"時間"&amp;N30&amp;"分"))</f>
        <v/>
      </c>
      <c r="K30" s="30" t="n">
        <f aca="false">IF(F30="○",E30-D30-"0:45",E30-D30)</f>
        <v>0</v>
      </c>
      <c r="L30" s="31" t="e">
        <f aca="false">TEXT(((L29*TIME(7,45,0)+TIME(M29,N29,0)-H30*TIME(7,45,0)-TIME(I30,0,0))-MOD((L29*TIME(7,45,0)+TIME(M29,N29,0)-H30*TIME(7,45,0)-TIME(I30,0,0)),TIME(7,45,0)))/TIME(7,45,0),"0")</f>
        <v>#VALUE!</v>
      </c>
      <c r="M30" s="32" t="e">
        <f aca="false">TEXT(MOD((L29*TIME(7,45,0)+TIME(M29,N29,0)-H30*TIME(7,45,0)-TIME(I30,0,0)),TIME(7,45,0)),"h")</f>
        <v>#VALUE!</v>
      </c>
      <c r="N30" s="32" t="e">
        <f aca="false">MOD((L29*465+M29*60+N29)-(H30+L30)*465,60)</f>
        <v>#VALUE!</v>
      </c>
      <c r="O30" s="32" t="e">
        <f aca="false">TEXT(((L29*TIME(7,45,0)+TIME(M29,N29,0)-H30*TIME(7,45,0)-TIME(I30,0,0))-MOD((L29*TIME(7,45,0)+TIME(M29,N29,0)-H30*TIME(7,45,0)-TIME(I30,0,0)),TIME(7,45,0)))/TIME(7,45,0),"0")</f>
        <v>#VALUE!</v>
      </c>
      <c r="P30" s="31" t="n">
        <f aca="false">IF(G30="○",0.5,0)</f>
        <v>0</v>
      </c>
      <c r="Q30" s="31" t="n">
        <f aca="false">SUM($P$7:P30)</f>
        <v>1</v>
      </c>
      <c r="R30" s="34" t="n">
        <f aca="false">ROUNDUP(Q30,0)</f>
        <v>1</v>
      </c>
      <c r="S30" s="35" t="e">
        <f aca="false">O30-Q30</f>
        <v>#VALUE!</v>
      </c>
      <c r="T30" s="3"/>
    </row>
    <row r="31" customFormat="false" ht="15.75" hidden="false" customHeight="true" outlineLevel="0" collapsed="false">
      <c r="B31" s="25" t="n">
        <v>25</v>
      </c>
      <c r="C31" s="66"/>
      <c r="D31" s="67"/>
      <c r="E31" s="67"/>
      <c r="F31" s="68"/>
      <c r="G31" s="68"/>
      <c r="H31" s="69" t="str">
        <f aca="false">IF(C31="","",IF(K31=TIMEVALUE("7:45:00"),1,0))</f>
        <v/>
      </c>
      <c r="I31" s="69" t="str">
        <f aca="false">IF(C31="","",IF(K31=TIMEVALUE("7:45:00"),0,HOUR(CEILING(K31,"1:00"))))</f>
        <v/>
      </c>
      <c r="J31" s="69" t="str">
        <f aca="false">IF(K31&gt;"7:45"*1,"エラー",IF(C31="","",S31&amp;"日"&amp;M31&amp;"時間"&amp;N31&amp;"分"))</f>
        <v/>
      </c>
      <c r="K31" s="30" t="n">
        <f aca="false">IF(F31="○",E31-D31-"0:45",E31-D31)</f>
        <v>0</v>
      </c>
      <c r="L31" s="31" t="e">
        <f aca="false">TEXT(((L30*TIME(7,45,0)+TIME(M30,N30,0)-H31*TIME(7,45,0)-TIME(I31,0,0))-MOD((L30*TIME(7,45,0)+TIME(M30,N30,0)-H31*TIME(7,45,0)-TIME(I31,0,0)),TIME(7,45,0)))/TIME(7,45,0),"0")</f>
        <v>#VALUE!</v>
      </c>
      <c r="M31" s="32" t="e">
        <f aca="false">TEXT(MOD((L30*TIME(7,45,0)+TIME(M30,N30,0)-H31*TIME(7,45,0)-TIME(I31,0,0)),TIME(7,45,0)),"h")</f>
        <v>#VALUE!</v>
      </c>
      <c r="N31" s="32" t="e">
        <f aca="false">MOD((L30*465+M30*60+N30)-(H31+L31)*465,60)</f>
        <v>#VALUE!</v>
      </c>
      <c r="O31" s="32" t="e">
        <f aca="false">TEXT(((L30*TIME(7,45,0)+TIME(M30,N30,0)-H31*TIME(7,45,0)-TIME(I31,0,0))-MOD((L30*TIME(7,45,0)+TIME(M30,N30,0)-H31*TIME(7,45,0)-TIME(I31,0,0)),TIME(7,45,0)))/TIME(7,45,0),"0")</f>
        <v>#VALUE!</v>
      </c>
      <c r="P31" s="31" t="n">
        <f aca="false">IF(G31="○",0.5,0)</f>
        <v>0</v>
      </c>
      <c r="Q31" s="31" t="n">
        <f aca="false">SUM($P$7:P31)</f>
        <v>1</v>
      </c>
      <c r="R31" s="34" t="n">
        <f aca="false">ROUNDUP(Q31,0)</f>
        <v>1</v>
      </c>
      <c r="S31" s="35" t="e">
        <f aca="false">O31-Q31</f>
        <v>#VALUE!</v>
      </c>
      <c r="T31" s="3"/>
    </row>
    <row r="32" customFormat="false" ht="15.75" hidden="false" customHeight="true" outlineLevel="0" collapsed="false">
      <c r="B32" s="25" t="n">
        <v>26</v>
      </c>
      <c r="C32" s="66"/>
      <c r="D32" s="67"/>
      <c r="E32" s="67"/>
      <c r="F32" s="68"/>
      <c r="G32" s="68"/>
      <c r="H32" s="69" t="str">
        <f aca="false">IF(C32="","",IF(K32=TIMEVALUE("7:45:00"),1,0))</f>
        <v/>
      </c>
      <c r="I32" s="69" t="str">
        <f aca="false">IF(C32="","",IF(K32=TIMEVALUE("7:45:00"),0,HOUR(CEILING(K32,"1:00"))))</f>
        <v/>
      </c>
      <c r="J32" s="69" t="str">
        <f aca="false">IF(K32&gt;"7:45"*1,"エラー",IF(C32="","",S32&amp;"日"&amp;M32&amp;"時間"&amp;N32&amp;"分"))</f>
        <v/>
      </c>
      <c r="K32" s="30" t="n">
        <f aca="false">IF(F32="○",E32-D32-"0:45",E32-D32)</f>
        <v>0</v>
      </c>
      <c r="L32" s="31" t="e">
        <f aca="false">TEXT(((L31*TIME(7,45,0)+TIME(M31,N31,0)-H32*TIME(7,45,0)-TIME(I32,0,0))-MOD((L31*TIME(7,45,0)+TIME(M31,N31,0)-H32*TIME(7,45,0)-TIME(I32,0,0)),TIME(7,45,0)))/TIME(7,45,0),"0")</f>
        <v>#VALUE!</v>
      </c>
      <c r="M32" s="32" t="e">
        <f aca="false">TEXT(MOD((L31*TIME(7,45,0)+TIME(M31,N31,0)-H32*TIME(7,45,0)-TIME(I32,0,0)),TIME(7,45,0)),"h")</f>
        <v>#VALUE!</v>
      </c>
      <c r="N32" s="32" t="e">
        <f aca="false">MOD((L31*465+M31*60+N31)-(H32+L32)*465,60)</f>
        <v>#VALUE!</v>
      </c>
      <c r="O32" s="32" t="e">
        <f aca="false">TEXT(((L31*TIME(7,45,0)+TIME(M31,N31,0)-H32*TIME(7,45,0)-TIME(I32,0,0))-MOD((L31*TIME(7,45,0)+TIME(M31,N31,0)-H32*TIME(7,45,0)-TIME(I32,0,0)),TIME(7,45,0)))/TIME(7,45,0),"0")</f>
        <v>#VALUE!</v>
      </c>
      <c r="P32" s="31" t="n">
        <f aca="false">IF(G32="○",0.5,0)</f>
        <v>0</v>
      </c>
      <c r="Q32" s="31" t="n">
        <f aca="false">SUM($P$7:P32)</f>
        <v>1</v>
      </c>
      <c r="R32" s="34" t="n">
        <f aca="false">ROUNDUP(Q32,0)</f>
        <v>1</v>
      </c>
      <c r="S32" s="35" t="e">
        <f aca="false">O32-Q32</f>
        <v>#VALUE!</v>
      </c>
      <c r="T32" s="3"/>
    </row>
    <row r="33" customFormat="false" ht="15.75" hidden="false" customHeight="true" outlineLevel="0" collapsed="false">
      <c r="B33" s="25" t="n">
        <v>27</v>
      </c>
      <c r="C33" s="66"/>
      <c r="D33" s="67"/>
      <c r="E33" s="67"/>
      <c r="F33" s="68"/>
      <c r="G33" s="68"/>
      <c r="H33" s="69" t="str">
        <f aca="false">IF(C33="","",IF(K33=TIMEVALUE("7:45:00"),1,0))</f>
        <v/>
      </c>
      <c r="I33" s="69" t="str">
        <f aca="false">IF(C33="","",IF(K33=TIMEVALUE("7:45:00"),0,HOUR(CEILING(K33,"1:00"))))</f>
        <v/>
      </c>
      <c r="J33" s="69" t="str">
        <f aca="false">IF(K33&gt;"7:45"*1,"エラー",IF(C33="","",S33&amp;"日"&amp;M33&amp;"時間"&amp;N33&amp;"分"))</f>
        <v/>
      </c>
      <c r="K33" s="30" t="n">
        <f aca="false">IF(F33="○",E33-D33-"0:45",E33-D33)</f>
        <v>0</v>
      </c>
      <c r="L33" s="31" t="e">
        <f aca="false">TEXT(((L32*TIME(7,45,0)+TIME(M32,N32,0)-H33*TIME(7,45,0)-TIME(I33,0,0))-MOD((L32*TIME(7,45,0)+TIME(M32,N32,0)-H33*TIME(7,45,0)-TIME(I33,0,0)),TIME(7,45,0)))/TIME(7,45,0),"0")</f>
        <v>#VALUE!</v>
      </c>
      <c r="M33" s="32" t="e">
        <f aca="false">TEXT(MOD((L32*TIME(7,45,0)+TIME(M32,N32,0)-H33*TIME(7,45,0)-TIME(I33,0,0)),TIME(7,45,0)),"h")</f>
        <v>#VALUE!</v>
      </c>
      <c r="N33" s="32" t="e">
        <f aca="false">MOD((L32*465+M32*60+N32)-(H33+L33)*465,60)</f>
        <v>#VALUE!</v>
      </c>
      <c r="O33" s="32" t="e">
        <f aca="false">TEXT(((L32*TIME(7,45,0)+TIME(M32,N32,0)-H33*TIME(7,45,0)-TIME(I33,0,0))-MOD((L32*TIME(7,45,0)+TIME(M32,N32,0)-H33*TIME(7,45,0)-TIME(I33,0,0)),TIME(7,45,0)))/TIME(7,45,0),"0")</f>
        <v>#VALUE!</v>
      </c>
      <c r="P33" s="31" t="n">
        <f aca="false">IF(G33="○",0.5,0)</f>
        <v>0</v>
      </c>
      <c r="Q33" s="31" t="n">
        <f aca="false">SUM($P$7:P33)</f>
        <v>1</v>
      </c>
      <c r="R33" s="34" t="n">
        <f aca="false">ROUNDUP(Q33,0)</f>
        <v>1</v>
      </c>
      <c r="S33" s="35" t="e">
        <f aca="false">O33-Q33</f>
        <v>#VALUE!</v>
      </c>
      <c r="T33" s="3"/>
    </row>
    <row r="34" customFormat="false" ht="15.75" hidden="false" customHeight="true" outlineLevel="0" collapsed="false">
      <c r="B34" s="25" t="n">
        <v>28</v>
      </c>
      <c r="C34" s="66"/>
      <c r="D34" s="67"/>
      <c r="E34" s="67"/>
      <c r="F34" s="68"/>
      <c r="G34" s="68"/>
      <c r="H34" s="69" t="str">
        <f aca="false">IF(C34="","",IF(K34=TIMEVALUE("7:45:00"),1,0))</f>
        <v/>
      </c>
      <c r="I34" s="69" t="str">
        <f aca="false">IF(C34="","",IF(K34=TIMEVALUE("7:45:00"),0,HOUR(CEILING(K34,"1:00"))))</f>
        <v/>
      </c>
      <c r="J34" s="69" t="str">
        <f aca="false">IF(K34&gt;"7:45"*1,"エラー",IF(C34="","",S34&amp;"日"&amp;M34&amp;"時間"&amp;N34&amp;"分"))</f>
        <v/>
      </c>
      <c r="K34" s="30" t="n">
        <f aca="false">IF(F34="○",E34-D34-"0:45",E34-D34)</f>
        <v>0</v>
      </c>
      <c r="L34" s="31" t="e">
        <f aca="false">TEXT(((L33*TIME(7,45,0)+TIME(M33,N33,0)-H34*TIME(7,45,0)-TIME(I34,0,0))-MOD((L33*TIME(7,45,0)+TIME(M33,N33,0)-H34*TIME(7,45,0)-TIME(I34,0,0)),TIME(7,45,0)))/TIME(7,45,0),"0")</f>
        <v>#VALUE!</v>
      </c>
      <c r="M34" s="32" t="e">
        <f aca="false">TEXT(MOD((L33*TIME(7,45,0)+TIME(M33,N33,0)-H34*TIME(7,45,0)-TIME(I34,0,0)),TIME(7,45,0)),"h")</f>
        <v>#VALUE!</v>
      </c>
      <c r="N34" s="32" t="e">
        <f aca="false">MOD((L33*465+M33*60+N33)-(H34+L34)*465,60)</f>
        <v>#VALUE!</v>
      </c>
      <c r="O34" s="32" t="e">
        <f aca="false">TEXT(((L33*TIME(7,45,0)+TIME(M33,N33,0)-H34*TIME(7,45,0)-TIME(I34,0,0))-MOD((L33*TIME(7,45,0)+TIME(M33,N33,0)-H34*TIME(7,45,0)-TIME(I34,0,0)),TIME(7,45,0)))/TIME(7,45,0),"0")</f>
        <v>#VALUE!</v>
      </c>
      <c r="P34" s="31" t="n">
        <f aca="false">IF(G34="○",0.5,0)</f>
        <v>0</v>
      </c>
      <c r="Q34" s="31" t="n">
        <f aca="false">SUM($P$7:P34)</f>
        <v>1</v>
      </c>
      <c r="R34" s="34" t="n">
        <f aca="false">ROUNDUP(Q34,0)</f>
        <v>1</v>
      </c>
      <c r="S34" s="35" t="e">
        <f aca="false">O34-Q34</f>
        <v>#VALUE!</v>
      </c>
      <c r="T34" s="3"/>
    </row>
    <row r="35" customFormat="false" ht="15.75" hidden="false" customHeight="true" outlineLevel="0" collapsed="false">
      <c r="B35" s="25" t="n">
        <v>29</v>
      </c>
      <c r="C35" s="66"/>
      <c r="D35" s="67"/>
      <c r="E35" s="67"/>
      <c r="F35" s="68"/>
      <c r="G35" s="68"/>
      <c r="H35" s="69" t="str">
        <f aca="false">IF(C35="","",IF(K35=TIMEVALUE("7:45:00"),1,0))</f>
        <v/>
      </c>
      <c r="I35" s="69" t="str">
        <f aca="false">IF(C35="","",IF(K35=TIMEVALUE("7:45:00"),0,HOUR(CEILING(K35,"1:00"))))</f>
        <v/>
      </c>
      <c r="J35" s="69" t="str">
        <f aca="false">IF(K35&gt;"7:45"*1,"エラー",IF(C35="","",S35&amp;"日"&amp;M35&amp;"時間"&amp;N35&amp;"分"))</f>
        <v/>
      </c>
      <c r="K35" s="30" t="n">
        <f aca="false">IF(F35="○",E35-D35-"0:45",E35-D35)</f>
        <v>0</v>
      </c>
      <c r="L35" s="31" t="e">
        <f aca="false">TEXT(((L34*TIME(7,45,0)+TIME(M34,N34,0)-H35*TIME(7,45,0)-TIME(I35,0,0))-MOD((L34*TIME(7,45,0)+TIME(M34,N34,0)-H35*TIME(7,45,0)-TIME(I35,0,0)),TIME(7,45,0)))/TIME(7,45,0),"0")</f>
        <v>#VALUE!</v>
      </c>
      <c r="M35" s="32" t="e">
        <f aca="false">TEXT(MOD((L34*TIME(7,45,0)+TIME(M34,N34,0)-H35*TIME(7,45,0)-TIME(I35,0,0)),TIME(7,45,0)),"h")</f>
        <v>#VALUE!</v>
      </c>
      <c r="N35" s="32" t="e">
        <f aca="false">MOD((L34*465+M34*60+N34)-(H35+L35)*465,60)</f>
        <v>#VALUE!</v>
      </c>
      <c r="O35" s="32" t="e">
        <f aca="false">TEXT(((L34*TIME(7,45,0)+TIME(M34,N34,0)-H35*TIME(7,45,0)-TIME(I35,0,0))-MOD((L34*TIME(7,45,0)+TIME(M34,N34,0)-H35*TIME(7,45,0)-TIME(I35,0,0)),TIME(7,45,0)))/TIME(7,45,0),"0")</f>
        <v>#VALUE!</v>
      </c>
      <c r="P35" s="31" t="n">
        <f aca="false">IF(G35="○",0.5,0)</f>
        <v>0</v>
      </c>
      <c r="Q35" s="31" t="n">
        <f aca="false">SUM($P$7:P35)</f>
        <v>1</v>
      </c>
      <c r="R35" s="34" t="n">
        <f aca="false">ROUNDUP(Q35,0)</f>
        <v>1</v>
      </c>
      <c r="S35" s="35" t="e">
        <f aca="false">O35-Q35</f>
        <v>#VALUE!</v>
      </c>
      <c r="T35" s="3"/>
    </row>
    <row r="36" customFormat="false" ht="15.75" hidden="false" customHeight="true" outlineLevel="0" collapsed="false">
      <c r="B36" s="25" t="n">
        <v>30</v>
      </c>
      <c r="C36" s="66"/>
      <c r="D36" s="67"/>
      <c r="E36" s="67"/>
      <c r="F36" s="68"/>
      <c r="G36" s="68"/>
      <c r="H36" s="69" t="str">
        <f aca="false">IF(C36="","",IF(K36=TIMEVALUE("7:45:00"),1,0))</f>
        <v/>
      </c>
      <c r="I36" s="69" t="str">
        <f aca="false">IF(C36="","",IF(K36=TIMEVALUE("7:45:00"),0,HOUR(CEILING(K36,"1:00"))))</f>
        <v/>
      </c>
      <c r="J36" s="69" t="str">
        <f aca="false">IF(K36&gt;"7:45"*1,"エラー",IF(C36="","",S36&amp;"日"&amp;M36&amp;"時間"&amp;N36&amp;"分"))</f>
        <v/>
      </c>
      <c r="K36" s="30" t="n">
        <f aca="false">IF(F36="○",E36-D36-"0:45",E36-D36)</f>
        <v>0</v>
      </c>
      <c r="L36" s="31" t="e">
        <f aca="false">TEXT(((L35*TIME(7,45,0)+TIME(M35,N35,0)-H36*TIME(7,45,0)-TIME(I36,0,0))-MOD((L35*TIME(7,45,0)+TIME(M35,N35,0)-H36*TIME(7,45,0)-TIME(I36,0,0)),TIME(7,45,0)))/TIME(7,45,0),"0")</f>
        <v>#VALUE!</v>
      </c>
      <c r="M36" s="32" t="e">
        <f aca="false">TEXT(MOD((L35*TIME(7,45,0)+TIME(M35,N35,0)-H36*TIME(7,45,0)-TIME(I36,0,0)),TIME(7,45,0)),"h")</f>
        <v>#VALUE!</v>
      </c>
      <c r="N36" s="32" t="e">
        <f aca="false">MOD((L35*465+M35*60+N35)-(H36+L36)*465,60)</f>
        <v>#VALUE!</v>
      </c>
      <c r="O36" s="32" t="e">
        <f aca="false">TEXT(((L35*TIME(7,45,0)+TIME(M35,N35,0)-H36*TIME(7,45,0)-TIME(I36,0,0))-MOD((L35*TIME(7,45,0)+TIME(M35,N35,0)-H36*TIME(7,45,0)-TIME(I36,0,0)),TIME(7,45,0)))/TIME(7,45,0),"0")</f>
        <v>#VALUE!</v>
      </c>
      <c r="P36" s="31" t="n">
        <f aca="false">IF(G36="○",0.5,0)</f>
        <v>0</v>
      </c>
      <c r="Q36" s="31" t="n">
        <f aca="false">SUM($P$7:P36)</f>
        <v>1</v>
      </c>
      <c r="R36" s="34" t="n">
        <f aca="false">ROUNDUP(Q36,0)</f>
        <v>1</v>
      </c>
      <c r="S36" s="35" t="e">
        <f aca="false">O36-Q36</f>
        <v>#VALUE!</v>
      </c>
      <c r="T36" s="3"/>
    </row>
    <row r="37" customFormat="false" ht="15.75" hidden="false" customHeight="true" outlineLevel="0" collapsed="false">
      <c r="B37" s="25" t="n">
        <v>31</v>
      </c>
      <c r="C37" s="66"/>
      <c r="D37" s="67"/>
      <c r="E37" s="67"/>
      <c r="F37" s="68"/>
      <c r="G37" s="68"/>
      <c r="H37" s="69" t="str">
        <f aca="false">IF(C37="","",IF(K37=TIMEVALUE("7:45:00"),1,0))</f>
        <v/>
      </c>
      <c r="I37" s="69" t="str">
        <f aca="false">IF(C37="","",IF(K37=TIMEVALUE("7:45:00"),0,HOUR(CEILING(K37,"1:00"))))</f>
        <v/>
      </c>
      <c r="J37" s="69" t="str">
        <f aca="false">IF(K37&gt;"7:45"*1,"エラー",IF(C37="","",S37&amp;"日"&amp;M37&amp;"時間"&amp;N37&amp;"分"))</f>
        <v/>
      </c>
      <c r="K37" s="30" t="n">
        <f aca="false">IF(F37="○",E37-D37-"0:45",E37-D37)</f>
        <v>0</v>
      </c>
      <c r="L37" s="31" t="e">
        <f aca="false">TEXT(((L36*TIME(7,45,0)+TIME(M36,N36,0)-H37*TIME(7,45,0)-TIME(I37,0,0))-MOD((L36*TIME(7,45,0)+TIME(M36,N36,0)-H37*TIME(7,45,0)-TIME(I37,0,0)),TIME(7,45,0)))/TIME(7,45,0),"0")</f>
        <v>#VALUE!</v>
      </c>
      <c r="M37" s="32" t="e">
        <f aca="false">TEXT(MOD((L36*TIME(7,45,0)+TIME(M36,N36,0)-H37*TIME(7,45,0)-TIME(I37,0,0)),TIME(7,45,0)),"h")</f>
        <v>#VALUE!</v>
      </c>
      <c r="N37" s="32" t="e">
        <f aca="false">MOD((L36*465+M36*60+N36)-(H37+L37)*465,60)</f>
        <v>#VALUE!</v>
      </c>
      <c r="O37" s="32" t="e">
        <f aca="false">TEXT(((L36*TIME(7,45,0)+TIME(M36,N36,0)-H37*TIME(7,45,0)-TIME(I37,0,0))-MOD((L36*TIME(7,45,0)+TIME(M36,N36,0)-H37*TIME(7,45,0)-TIME(I37,0,0)),TIME(7,45,0)))/TIME(7,45,0),"0")</f>
        <v>#VALUE!</v>
      </c>
      <c r="P37" s="31" t="n">
        <f aca="false">IF(G37="○",0.5,0)</f>
        <v>0</v>
      </c>
      <c r="Q37" s="31" t="n">
        <f aca="false">SUM($P$7:P37)</f>
        <v>1</v>
      </c>
      <c r="R37" s="34" t="n">
        <f aca="false">ROUNDUP(Q37,0)</f>
        <v>1</v>
      </c>
      <c r="S37" s="35" t="e">
        <f aca="false">O37-Q37</f>
        <v>#VALUE!</v>
      </c>
      <c r="T37" s="3"/>
    </row>
    <row r="38" customFormat="false" ht="15.75" hidden="false" customHeight="true" outlineLevel="0" collapsed="false">
      <c r="B38" s="25" t="n">
        <v>32</v>
      </c>
      <c r="C38" s="66"/>
      <c r="D38" s="67"/>
      <c r="E38" s="67"/>
      <c r="F38" s="68"/>
      <c r="G38" s="68"/>
      <c r="H38" s="69" t="str">
        <f aca="false">IF(C38="","",IF(K38=TIMEVALUE("7:45:00"),1,0))</f>
        <v/>
      </c>
      <c r="I38" s="69" t="str">
        <f aca="false">IF(C38="","",IF(K38=TIMEVALUE("7:45:00"),0,HOUR(CEILING(K38,"1:00"))))</f>
        <v/>
      </c>
      <c r="J38" s="69" t="str">
        <f aca="false">IF(K38&gt;"7:45"*1,"エラー",IF(C38="","",S38&amp;"日"&amp;M38&amp;"時間"&amp;N38&amp;"分"))</f>
        <v/>
      </c>
      <c r="K38" s="30" t="n">
        <f aca="false">IF(F38="○",E38-D38-"0:45",E38-D38)</f>
        <v>0</v>
      </c>
      <c r="L38" s="31" t="e">
        <f aca="false">TEXT(((L37*TIME(7,45,0)+TIME(M37,N37,0)-H38*TIME(7,45,0)-TIME(I38,0,0))-MOD((L37*TIME(7,45,0)+TIME(M37,N37,0)-H38*TIME(7,45,0)-TIME(I38,0,0)),TIME(7,45,0)))/TIME(7,45,0),"0")</f>
        <v>#VALUE!</v>
      </c>
      <c r="M38" s="32" t="e">
        <f aca="false">TEXT(MOD((L37*TIME(7,45,0)+TIME(M37,N37,0)-H38*TIME(7,45,0)-TIME(I38,0,0)),TIME(7,45,0)),"h")</f>
        <v>#VALUE!</v>
      </c>
      <c r="N38" s="32" t="e">
        <f aca="false">MOD((L37*465+M37*60+N37)-(H38+L38)*465,60)</f>
        <v>#VALUE!</v>
      </c>
      <c r="O38" s="32" t="e">
        <f aca="false">TEXT(((L37*TIME(7,45,0)+TIME(M37,N37,0)-H38*TIME(7,45,0)-TIME(I38,0,0))-MOD((L37*TIME(7,45,0)+TIME(M37,N37,0)-H38*TIME(7,45,0)-TIME(I38,0,0)),TIME(7,45,0)))/TIME(7,45,0),"0")</f>
        <v>#VALUE!</v>
      </c>
      <c r="P38" s="31" t="n">
        <f aca="false">IF(G38="○",0.5,0)</f>
        <v>0</v>
      </c>
      <c r="Q38" s="31" t="n">
        <f aca="false">SUM($P$7:P38)</f>
        <v>1</v>
      </c>
      <c r="R38" s="34" t="n">
        <f aca="false">ROUNDUP(Q38,0)</f>
        <v>1</v>
      </c>
      <c r="S38" s="35" t="e">
        <f aca="false">O38-Q38</f>
        <v>#VALUE!</v>
      </c>
      <c r="T38" s="3"/>
    </row>
    <row r="39" customFormat="false" ht="15.75" hidden="false" customHeight="true" outlineLevel="0" collapsed="false">
      <c r="B39" s="25" t="n">
        <v>33</v>
      </c>
      <c r="C39" s="66"/>
      <c r="D39" s="67"/>
      <c r="E39" s="67"/>
      <c r="F39" s="68"/>
      <c r="G39" s="68"/>
      <c r="H39" s="69" t="str">
        <f aca="false">IF(C39="","",IF(K39=TIMEVALUE("7:45:00"),1,0))</f>
        <v/>
      </c>
      <c r="I39" s="69" t="str">
        <f aca="false">IF(C39="","",IF(K39=TIMEVALUE("7:45:00"),0,HOUR(CEILING(K39,"1:00"))))</f>
        <v/>
      </c>
      <c r="J39" s="69" t="str">
        <f aca="false">IF(K39&gt;"7:45"*1,"エラー",IF(C39="","",S39&amp;"日"&amp;M39&amp;"時間"&amp;N39&amp;"分"))</f>
        <v/>
      </c>
      <c r="K39" s="30" t="n">
        <f aca="false">IF(F39="○",E39-D39-"0:45",E39-D39)</f>
        <v>0</v>
      </c>
      <c r="L39" s="31" t="e">
        <f aca="false">TEXT(((L38*TIME(7,45,0)+TIME(M38,N38,0)-H39*TIME(7,45,0)-TIME(I39,0,0))-MOD((L38*TIME(7,45,0)+TIME(M38,N38,0)-H39*TIME(7,45,0)-TIME(I39,0,0)),TIME(7,45,0)))/TIME(7,45,0),"0")</f>
        <v>#VALUE!</v>
      </c>
      <c r="M39" s="32" t="e">
        <f aca="false">TEXT(MOD((L38*TIME(7,45,0)+TIME(M38,N38,0)-H39*TIME(7,45,0)-TIME(I39,0,0)),TIME(7,45,0)),"h")</f>
        <v>#VALUE!</v>
      </c>
      <c r="N39" s="32" t="e">
        <f aca="false">MOD((L38*465+M38*60+N38)-(H39+L39)*465,60)</f>
        <v>#VALUE!</v>
      </c>
      <c r="O39" s="32" t="e">
        <f aca="false">TEXT(((L38*TIME(7,45,0)+TIME(M38,N38,0)-H39*TIME(7,45,0)-TIME(I39,0,0))-MOD((L38*TIME(7,45,0)+TIME(M38,N38,0)-H39*TIME(7,45,0)-TIME(I39,0,0)),TIME(7,45,0)))/TIME(7,45,0),"0")</f>
        <v>#VALUE!</v>
      </c>
      <c r="P39" s="31" t="n">
        <f aca="false">IF(G39="○",0.5,0)</f>
        <v>0</v>
      </c>
      <c r="Q39" s="31" t="n">
        <f aca="false">SUM($P$7:P39)</f>
        <v>1</v>
      </c>
      <c r="R39" s="34" t="n">
        <f aca="false">ROUNDUP(Q39,0)</f>
        <v>1</v>
      </c>
      <c r="S39" s="35" t="e">
        <f aca="false">O39-Q39</f>
        <v>#VALUE!</v>
      </c>
      <c r="T39" s="3"/>
    </row>
    <row r="40" customFormat="false" ht="15.75" hidden="false" customHeight="true" outlineLevel="0" collapsed="false">
      <c r="B40" s="25" t="n">
        <v>34</v>
      </c>
      <c r="C40" s="66"/>
      <c r="D40" s="67"/>
      <c r="E40" s="67"/>
      <c r="F40" s="68"/>
      <c r="G40" s="68"/>
      <c r="H40" s="69" t="str">
        <f aca="false">IF(C40="","",IF(K40=TIMEVALUE("7:45:00"),1,0))</f>
        <v/>
      </c>
      <c r="I40" s="69" t="str">
        <f aca="false">IF(C40="","",IF(K40=TIMEVALUE("7:45:00"),0,HOUR(CEILING(K40,"1:00"))))</f>
        <v/>
      </c>
      <c r="J40" s="69" t="str">
        <f aca="false">IF(K40&gt;"7:45"*1,"エラー",IF(C40="","",S40&amp;"日"&amp;M40&amp;"時間"&amp;N40&amp;"分"))</f>
        <v/>
      </c>
      <c r="K40" s="30" t="n">
        <f aca="false">IF(F40="○",E40-D40-"0:45",E40-D40)</f>
        <v>0</v>
      </c>
      <c r="L40" s="31" t="e">
        <f aca="false">TEXT(((L39*TIME(7,45,0)+TIME(M39,N39,0)-H40*TIME(7,45,0)-TIME(I40,0,0))-MOD((L39*TIME(7,45,0)+TIME(M39,N39,0)-H40*TIME(7,45,0)-TIME(I40,0,0)),TIME(7,45,0)))/TIME(7,45,0),"0")</f>
        <v>#VALUE!</v>
      </c>
      <c r="M40" s="32" t="e">
        <f aca="false">TEXT(MOD((L39*TIME(7,45,0)+TIME(M39,N39,0)-H40*TIME(7,45,0)-TIME(I40,0,0)),TIME(7,45,0)),"h")</f>
        <v>#VALUE!</v>
      </c>
      <c r="N40" s="32" t="e">
        <f aca="false">MOD((L39*465+M39*60+N39)-(H40+L40)*465,60)</f>
        <v>#VALUE!</v>
      </c>
      <c r="O40" s="32" t="e">
        <f aca="false">TEXT(((L39*TIME(7,45,0)+TIME(M39,N39,0)-H40*TIME(7,45,0)-TIME(I40,0,0))-MOD((L39*TIME(7,45,0)+TIME(M39,N39,0)-H40*TIME(7,45,0)-TIME(I40,0,0)),TIME(7,45,0)))/TIME(7,45,0),"0")</f>
        <v>#VALUE!</v>
      </c>
      <c r="P40" s="31" t="n">
        <f aca="false">IF(G40="○",0.5,0)</f>
        <v>0</v>
      </c>
      <c r="Q40" s="31" t="n">
        <f aca="false">SUM($P$7:P40)</f>
        <v>1</v>
      </c>
      <c r="R40" s="34" t="n">
        <f aca="false">ROUNDUP(Q40,0)</f>
        <v>1</v>
      </c>
      <c r="S40" s="35" t="e">
        <f aca="false">O40-Q40</f>
        <v>#VALUE!</v>
      </c>
      <c r="T40" s="3"/>
    </row>
    <row r="41" customFormat="false" ht="15.75" hidden="false" customHeight="true" outlineLevel="0" collapsed="false">
      <c r="B41" s="25" t="n">
        <v>35</v>
      </c>
      <c r="C41" s="66"/>
      <c r="D41" s="67"/>
      <c r="E41" s="67"/>
      <c r="F41" s="68"/>
      <c r="G41" s="68"/>
      <c r="H41" s="69" t="str">
        <f aca="false">IF(C41="","",IF(K41=TIMEVALUE("7:45:00"),1,0))</f>
        <v/>
      </c>
      <c r="I41" s="69" t="str">
        <f aca="false">IF(C41="","",IF(K41=TIMEVALUE("7:45:00"),0,HOUR(CEILING(K41,"1:00"))))</f>
        <v/>
      </c>
      <c r="J41" s="69" t="str">
        <f aca="false">IF(K41&gt;"7:45"*1,"エラー",IF(C41="","",S41&amp;"日"&amp;M41&amp;"時間"&amp;N41&amp;"分"))</f>
        <v/>
      </c>
      <c r="K41" s="30" t="n">
        <f aca="false">IF(F41="○",E41-D41-"0:45",E41-D41)</f>
        <v>0</v>
      </c>
      <c r="L41" s="31" t="e">
        <f aca="false">TEXT(((L40*TIME(7,45,0)+TIME(M40,N40,0)-H41*TIME(7,45,0)-TIME(I41,0,0))-MOD((L40*TIME(7,45,0)+TIME(M40,N40,0)-H41*TIME(7,45,0)-TIME(I41,0,0)),TIME(7,45,0)))/TIME(7,45,0),"0")</f>
        <v>#VALUE!</v>
      </c>
      <c r="M41" s="32" t="e">
        <f aca="false">TEXT(MOD((L40*TIME(7,45,0)+TIME(M40,N40,0)-H41*TIME(7,45,0)-TIME(I41,0,0)),TIME(7,45,0)),"h")</f>
        <v>#VALUE!</v>
      </c>
      <c r="N41" s="32" t="e">
        <f aca="false">MOD((L40*465+M40*60+N40)-(H41+L41)*465,60)</f>
        <v>#VALUE!</v>
      </c>
      <c r="O41" s="32" t="e">
        <f aca="false">TEXT(((L40*TIME(7,45,0)+TIME(M40,N40,0)-H41*TIME(7,45,0)-TIME(I41,0,0))-MOD((L40*TIME(7,45,0)+TIME(M40,N40,0)-H41*TIME(7,45,0)-TIME(I41,0,0)),TIME(7,45,0)))/TIME(7,45,0),"0")</f>
        <v>#VALUE!</v>
      </c>
      <c r="P41" s="31" t="n">
        <f aca="false">IF(G41="○",0.5,0)</f>
        <v>0</v>
      </c>
      <c r="Q41" s="31" t="n">
        <f aca="false">SUM($P$7:P41)</f>
        <v>1</v>
      </c>
      <c r="R41" s="34" t="n">
        <f aca="false">ROUNDUP(Q41,0)</f>
        <v>1</v>
      </c>
      <c r="S41" s="35" t="e">
        <f aca="false">O41-Q41</f>
        <v>#VALUE!</v>
      </c>
      <c r="T41" s="3"/>
    </row>
    <row r="42" customFormat="false" ht="15.75" hidden="false" customHeight="true" outlineLevel="0" collapsed="false">
      <c r="B42" s="25" t="n">
        <v>36</v>
      </c>
      <c r="C42" s="66"/>
      <c r="D42" s="67"/>
      <c r="E42" s="67"/>
      <c r="F42" s="68"/>
      <c r="G42" s="68"/>
      <c r="H42" s="69" t="str">
        <f aca="false">IF(C42="","",IF(K42=TIMEVALUE("7:45:00"),1,0))</f>
        <v/>
      </c>
      <c r="I42" s="69" t="str">
        <f aca="false">IF(C42="","",IF(K42=TIMEVALUE("7:45:00"),0,HOUR(CEILING(K42,"1:00"))))</f>
        <v/>
      </c>
      <c r="J42" s="69" t="str">
        <f aca="false">IF(K42&gt;"7:45"*1,"エラー",IF(C42="","",S42&amp;"日"&amp;M42&amp;"時間"&amp;N42&amp;"分"))</f>
        <v/>
      </c>
      <c r="K42" s="30" t="n">
        <f aca="false">IF(F42="○",E42-D42-"0:45",E42-D42)</f>
        <v>0</v>
      </c>
      <c r="L42" s="31" t="e">
        <f aca="false">TEXT(((L41*TIME(7,45,0)+TIME(M41,N41,0)-H42*TIME(7,45,0)-TIME(I42,0,0))-MOD((L41*TIME(7,45,0)+TIME(M41,N41,0)-H42*TIME(7,45,0)-TIME(I42,0,0)),TIME(7,45,0)))/TIME(7,45,0),"0")</f>
        <v>#VALUE!</v>
      </c>
      <c r="M42" s="32" t="e">
        <f aca="false">TEXT(MOD((L41*TIME(7,45,0)+TIME(M41,N41,0)-H42*TIME(7,45,0)-TIME(I42,0,0)),TIME(7,45,0)),"h")</f>
        <v>#VALUE!</v>
      </c>
      <c r="N42" s="32" t="e">
        <f aca="false">MOD((L41*465+M41*60+N41)-(H42+L42)*465,60)</f>
        <v>#VALUE!</v>
      </c>
      <c r="O42" s="32" t="e">
        <f aca="false">TEXT(((L41*TIME(7,45,0)+TIME(M41,N41,0)-H42*TIME(7,45,0)-TIME(I42,0,0))-MOD((L41*TIME(7,45,0)+TIME(M41,N41,0)-H42*TIME(7,45,0)-TIME(I42,0,0)),TIME(7,45,0)))/TIME(7,45,0),"0")</f>
        <v>#VALUE!</v>
      </c>
      <c r="P42" s="31" t="n">
        <f aca="false">IF(G42="○",0.5,0)</f>
        <v>0</v>
      </c>
      <c r="Q42" s="31" t="n">
        <f aca="false">SUM($P$7:P42)</f>
        <v>1</v>
      </c>
      <c r="R42" s="34" t="n">
        <f aca="false">ROUNDUP(Q42,0)</f>
        <v>1</v>
      </c>
      <c r="S42" s="35" t="e">
        <f aca="false">O42-Q42</f>
        <v>#VALUE!</v>
      </c>
      <c r="T42" s="3"/>
    </row>
    <row r="43" customFormat="false" ht="15.75" hidden="false" customHeight="true" outlineLevel="0" collapsed="false">
      <c r="B43" s="25" t="n">
        <v>37</v>
      </c>
      <c r="C43" s="66"/>
      <c r="D43" s="67"/>
      <c r="E43" s="67"/>
      <c r="F43" s="68"/>
      <c r="G43" s="68"/>
      <c r="H43" s="69" t="str">
        <f aca="false">IF(C43="","",IF(K43=TIMEVALUE("7:45:00"),1,0))</f>
        <v/>
      </c>
      <c r="I43" s="69" t="str">
        <f aca="false">IF(C43="","",IF(K43=TIMEVALUE("7:45:00"),0,HOUR(CEILING(K43,"1:00"))))</f>
        <v/>
      </c>
      <c r="J43" s="69" t="str">
        <f aca="false">IF(K43&gt;"7:45"*1,"エラー",IF(C43="","",S43&amp;"日"&amp;M43&amp;"時間"&amp;N43&amp;"分"))</f>
        <v/>
      </c>
      <c r="K43" s="30" t="n">
        <f aca="false">IF(F43="○",E43-D43-"0:45",E43-D43)</f>
        <v>0</v>
      </c>
      <c r="L43" s="31" t="e">
        <f aca="false">TEXT(((L42*TIME(7,45,0)+TIME(M42,N42,0)-H43*TIME(7,45,0)-TIME(I43,0,0))-MOD((L42*TIME(7,45,0)+TIME(M42,N42,0)-H43*TIME(7,45,0)-TIME(I43,0,0)),TIME(7,45,0)))/TIME(7,45,0),"0")</f>
        <v>#VALUE!</v>
      </c>
      <c r="M43" s="32" t="e">
        <f aca="false">TEXT(MOD((L42*TIME(7,45,0)+TIME(M42,N42,0)-H43*TIME(7,45,0)-TIME(I43,0,0)),TIME(7,45,0)),"h")</f>
        <v>#VALUE!</v>
      </c>
      <c r="N43" s="32" t="e">
        <f aca="false">MOD((L42*465+M42*60+N42)-(H43+L43)*465,60)</f>
        <v>#VALUE!</v>
      </c>
      <c r="O43" s="32" t="e">
        <f aca="false">TEXT(((L42*TIME(7,45,0)+TIME(M42,N42,0)-H43*TIME(7,45,0)-TIME(I43,0,0))-MOD((L42*TIME(7,45,0)+TIME(M42,N42,0)-H43*TIME(7,45,0)-TIME(I43,0,0)),TIME(7,45,0)))/TIME(7,45,0),"0")</f>
        <v>#VALUE!</v>
      </c>
      <c r="P43" s="31" t="n">
        <f aca="false">IF(G43="○",0.5,0)</f>
        <v>0</v>
      </c>
      <c r="Q43" s="31" t="n">
        <f aca="false">SUM($P$7:P43)</f>
        <v>1</v>
      </c>
      <c r="R43" s="34" t="n">
        <f aca="false">ROUNDUP(Q43,0)</f>
        <v>1</v>
      </c>
      <c r="S43" s="35" t="e">
        <f aca="false">O43-Q43</f>
        <v>#VALUE!</v>
      </c>
      <c r="T43" s="3"/>
    </row>
    <row r="44" customFormat="false" ht="15.75" hidden="false" customHeight="true" outlineLevel="0" collapsed="false">
      <c r="B44" s="25" t="n">
        <v>38</v>
      </c>
      <c r="C44" s="66"/>
      <c r="D44" s="67"/>
      <c r="E44" s="67"/>
      <c r="F44" s="68"/>
      <c r="G44" s="68"/>
      <c r="H44" s="69" t="str">
        <f aca="false">IF(C44="","",IF(K44=TIMEVALUE("7:45:00"),1,0))</f>
        <v/>
      </c>
      <c r="I44" s="69" t="str">
        <f aca="false">IF(C44="","",IF(K44=TIMEVALUE("7:45:00"),0,HOUR(CEILING(K44,"1:00"))))</f>
        <v/>
      </c>
      <c r="J44" s="69" t="str">
        <f aca="false">IF(K44&gt;"7:45"*1,"エラー",IF(C44="","",S44&amp;"日"&amp;M44&amp;"時間"&amp;N44&amp;"分"))</f>
        <v/>
      </c>
      <c r="K44" s="30" t="n">
        <f aca="false">IF(F44="○",E44-D44-"0:45",E44-D44)</f>
        <v>0</v>
      </c>
      <c r="L44" s="31" t="e">
        <f aca="false">TEXT(((L43*TIME(7,45,0)+TIME(M43,N43,0)-H44*TIME(7,45,0)-TIME(I44,0,0))-MOD((L43*TIME(7,45,0)+TIME(M43,N43,0)-H44*TIME(7,45,0)-TIME(I44,0,0)),TIME(7,45,0)))/TIME(7,45,0),"0")</f>
        <v>#VALUE!</v>
      </c>
      <c r="M44" s="32" t="e">
        <f aca="false">TEXT(MOD((L43*TIME(7,45,0)+TIME(M43,N43,0)-H44*TIME(7,45,0)-TIME(I44,0,0)),TIME(7,45,0)),"h")</f>
        <v>#VALUE!</v>
      </c>
      <c r="N44" s="32" t="e">
        <f aca="false">MOD((L43*465+M43*60+N43)-(H44+L44)*465,60)</f>
        <v>#VALUE!</v>
      </c>
      <c r="O44" s="32" t="e">
        <f aca="false">TEXT(((L43*TIME(7,45,0)+TIME(M43,N43,0)-H44*TIME(7,45,0)-TIME(I44,0,0))-MOD((L43*TIME(7,45,0)+TIME(M43,N43,0)-H44*TIME(7,45,0)-TIME(I44,0,0)),TIME(7,45,0)))/TIME(7,45,0),"0")</f>
        <v>#VALUE!</v>
      </c>
      <c r="P44" s="31" t="n">
        <f aca="false">IF(G44="○",0.5,0)</f>
        <v>0</v>
      </c>
      <c r="Q44" s="31" t="n">
        <f aca="false">SUM($P$7:P44)</f>
        <v>1</v>
      </c>
      <c r="R44" s="34" t="n">
        <f aca="false">ROUNDUP(Q44,0)</f>
        <v>1</v>
      </c>
      <c r="S44" s="35" t="e">
        <f aca="false">O44-Q44</f>
        <v>#VALUE!</v>
      </c>
      <c r="T44" s="3"/>
    </row>
    <row r="45" customFormat="false" ht="15.75" hidden="false" customHeight="true" outlineLevel="0" collapsed="false">
      <c r="B45" s="25" t="n">
        <v>39</v>
      </c>
      <c r="C45" s="66"/>
      <c r="D45" s="67"/>
      <c r="E45" s="67"/>
      <c r="F45" s="68"/>
      <c r="G45" s="68"/>
      <c r="H45" s="69" t="str">
        <f aca="false">IF(C45="","",IF(K45=TIMEVALUE("7:45:00"),1,0))</f>
        <v/>
      </c>
      <c r="I45" s="69" t="str">
        <f aca="false">IF(C45="","",IF(K45=TIMEVALUE("7:45:00"),0,HOUR(CEILING(K45,"1:00"))))</f>
        <v/>
      </c>
      <c r="J45" s="69" t="str">
        <f aca="false">IF(K45&gt;"7:45"*1,"エラー",IF(C45="","",S45&amp;"日"&amp;M45&amp;"時間"&amp;N45&amp;"分"))</f>
        <v/>
      </c>
      <c r="K45" s="30" t="n">
        <f aca="false">IF(F45="○",E45-D45-"0:45",E45-D45)</f>
        <v>0</v>
      </c>
      <c r="L45" s="31" t="e">
        <f aca="false">TEXT(((L44*TIME(7,45,0)+TIME(M44,N44,0)-H45*TIME(7,45,0)-TIME(I45,0,0))-MOD((L44*TIME(7,45,0)+TIME(M44,N44,0)-H45*TIME(7,45,0)-TIME(I45,0,0)),TIME(7,45,0)))/TIME(7,45,0),"0")</f>
        <v>#VALUE!</v>
      </c>
      <c r="M45" s="32" t="e">
        <f aca="false">TEXT(MOD((L44*TIME(7,45,0)+TIME(M44,N44,0)-H45*TIME(7,45,0)-TIME(I45,0,0)),TIME(7,45,0)),"h")</f>
        <v>#VALUE!</v>
      </c>
      <c r="N45" s="32" t="e">
        <f aca="false">MOD((L44*465+M44*60+N44)-(H45+L45)*465,60)</f>
        <v>#VALUE!</v>
      </c>
      <c r="O45" s="32" t="e">
        <f aca="false">TEXT(((L44*TIME(7,45,0)+TIME(M44,N44,0)-H45*TIME(7,45,0)-TIME(I45,0,0))-MOD((L44*TIME(7,45,0)+TIME(M44,N44,0)-H45*TIME(7,45,0)-TIME(I45,0,0)),TIME(7,45,0)))/TIME(7,45,0),"0")</f>
        <v>#VALUE!</v>
      </c>
      <c r="P45" s="31" t="n">
        <f aca="false">IF(G45="○",0.5,0)</f>
        <v>0</v>
      </c>
      <c r="Q45" s="31" t="n">
        <f aca="false">SUM($P$7:P45)</f>
        <v>1</v>
      </c>
      <c r="R45" s="34" t="n">
        <f aca="false">ROUNDUP(Q45,0)</f>
        <v>1</v>
      </c>
      <c r="S45" s="35" t="e">
        <f aca="false">O45-Q45</f>
        <v>#VALUE!</v>
      </c>
      <c r="T45" s="3"/>
    </row>
    <row r="46" customFormat="false" ht="15.75" hidden="false" customHeight="true" outlineLevel="0" collapsed="false">
      <c r="B46" s="25" t="n">
        <v>40</v>
      </c>
      <c r="C46" s="66"/>
      <c r="D46" s="67"/>
      <c r="E46" s="67"/>
      <c r="F46" s="68"/>
      <c r="G46" s="68"/>
      <c r="H46" s="69" t="str">
        <f aca="false">IF(C46="","",IF(K46=TIMEVALUE("7:45:00"),1,0))</f>
        <v/>
      </c>
      <c r="I46" s="69" t="str">
        <f aca="false">IF(C46="","",IF(K46=TIMEVALUE("7:45:00"),0,HOUR(CEILING(K46,"1:00"))))</f>
        <v/>
      </c>
      <c r="J46" s="69" t="str">
        <f aca="false">IF(K46&gt;"7:45"*1,"エラー",IF(C46="","",S46&amp;"日"&amp;M46&amp;"時間"&amp;N46&amp;"分"))</f>
        <v/>
      </c>
      <c r="K46" s="30" t="n">
        <f aca="false">IF(F46="○",E46-D46-"0:45",E46-D46)</f>
        <v>0</v>
      </c>
      <c r="L46" s="31" t="e">
        <f aca="false">TEXT(((L45*TIME(7,45,0)+TIME(M45,N45,0)-H46*TIME(7,45,0)-TIME(I46,0,0))-MOD((L45*TIME(7,45,0)+TIME(M45,N45,0)-H46*TIME(7,45,0)-TIME(I46,0,0)),TIME(7,45,0)))/TIME(7,45,0),"0")</f>
        <v>#VALUE!</v>
      </c>
      <c r="M46" s="32" t="e">
        <f aca="false">TEXT(MOD((L45*TIME(7,45,0)+TIME(M45,N45,0)-H46*TIME(7,45,0)-TIME(I46,0,0)),TIME(7,45,0)),"h")</f>
        <v>#VALUE!</v>
      </c>
      <c r="N46" s="32" t="e">
        <f aca="false">MOD((L45*465+M45*60+N45)-(H46+L46)*465,60)</f>
        <v>#VALUE!</v>
      </c>
      <c r="O46" s="32" t="e">
        <f aca="false">TEXT(((L45*TIME(7,45,0)+TIME(M45,N45,0)-H46*TIME(7,45,0)-TIME(I46,0,0))-MOD((L45*TIME(7,45,0)+TIME(M45,N45,0)-H46*TIME(7,45,0)-TIME(I46,0,0)),TIME(7,45,0)))/TIME(7,45,0),"0")</f>
        <v>#VALUE!</v>
      </c>
      <c r="P46" s="31" t="n">
        <f aca="false">IF(G46="○",0.5,0)</f>
        <v>0</v>
      </c>
      <c r="Q46" s="31" t="n">
        <f aca="false">SUM($P$7:P46)</f>
        <v>1</v>
      </c>
      <c r="R46" s="34" t="n">
        <f aca="false">ROUNDUP(Q46,0)</f>
        <v>1</v>
      </c>
      <c r="S46" s="35" t="e">
        <f aca="false">O46-Q46</f>
        <v>#VALUE!</v>
      </c>
      <c r="T46" s="3"/>
    </row>
    <row r="47" customFormat="false" ht="15.75" hidden="false" customHeight="true" outlineLevel="0" collapsed="false">
      <c r="B47" s="25" t="n">
        <v>41</v>
      </c>
      <c r="C47" s="66"/>
      <c r="D47" s="67"/>
      <c r="E47" s="67"/>
      <c r="F47" s="68"/>
      <c r="G47" s="68"/>
      <c r="H47" s="69" t="str">
        <f aca="false">IF(C47="","",IF(K47=TIMEVALUE("7:45:00"),1,0))</f>
        <v/>
      </c>
      <c r="I47" s="69" t="str">
        <f aca="false">IF(C47="","",IF(K47=TIMEVALUE("7:45:00"),0,HOUR(CEILING(K47,"1:00"))))</f>
        <v/>
      </c>
      <c r="J47" s="69" t="str">
        <f aca="false">IF(K47&gt;"7:45"*1,"エラー",IF(C47="","",S47&amp;"日"&amp;M47&amp;"時間"&amp;N47&amp;"分"))</f>
        <v/>
      </c>
      <c r="K47" s="30" t="n">
        <f aca="false">IF(F47="○",E47-D47-"0:45",E47-D47)</f>
        <v>0</v>
      </c>
      <c r="L47" s="31" t="e">
        <f aca="false">TEXT(((L46*TIME(7,45,0)+TIME(M46,N46,0)-H47*TIME(7,45,0)-TIME(I47,0,0))-MOD((L46*TIME(7,45,0)+TIME(M46,N46,0)-H47*TIME(7,45,0)-TIME(I47,0,0)),TIME(7,45,0)))/TIME(7,45,0),"0")</f>
        <v>#VALUE!</v>
      </c>
      <c r="M47" s="32" t="e">
        <f aca="false">TEXT(MOD((L46*TIME(7,45,0)+TIME(M46,N46,0)-H47*TIME(7,45,0)-TIME(I47,0,0)),TIME(7,45,0)),"h")</f>
        <v>#VALUE!</v>
      </c>
      <c r="N47" s="32" t="e">
        <f aca="false">MOD((L46*465+M46*60+N46)-(H47+L47)*465,60)</f>
        <v>#VALUE!</v>
      </c>
      <c r="O47" s="32" t="e">
        <f aca="false">TEXT(((L46*TIME(7,45,0)+TIME(M46,N46,0)-H47*TIME(7,45,0)-TIME(I47,0,0))-MOD((L46*TIME(7,45,0)+TIME(M46,N46,0)-H47*TIME(7,45,0)-TIME(I47,0,0)),TIME(7,45,0)))/TIME(7,45,0),"0")</f>
        <v>#VALUE!</v>
      </c>
      <c r="P47" s="31" t="n">
        <f aca="false">IF(G47="○",0.5,0)</f>
        <v>0</v>
      </c>
      <c r="Q47" s="31" t="n">
        <f aca="false">SUM($P$7:P47)</f>
        <v>1</v>
      </c>
      <c r="R47" s="34" t="n">
        <f aca="false">ROUNDUP(Q47,0)</f>
        <v>1</v>
      </c>
      <c r="S47" s="35" t="e">
        <f aca="false">O47-Q47</f>
        <v>#VALUE!</v>
      </c>
      <c r="T47" s="3"/>
    </row>
    <row r="48" customFormat="false" ht="15.75" hidden="false" customHeight="true" outlineLevel="0" collapsed="false">
      <c r="B48" s="25" t="n">
        <v>42</v>
      </c>
      <c r="C48" s="66"/>
      <c r="D48" s="67"/>
      <c r="E48" s="67"/>
      <c r="F48" s="68"/>
      <c r="G48" s="68"/>
      <c r="H48" s="69" t="str">
        <f aca="false">IF(C48="","",IF(K48=TIMEVALUE("7:45:00"),1,0))</f>
        <v/>
      </c>
      <c r="I48" s="69" t="str">
        <f aca="false">IF(C48="","",IF(K48=TIMEVALUE("7:45:00"),0,HOUR(CEILING(K48,"1:00"))))</f>
        <v/>
      </c>
      <c r="J48" s="69" t="str">
        <f aca="false">IF(K48&gt;"7:45"*1,"エラー",IF(C48="","",S48&amp;"日"&amp;M48&amp;"時間"&amp;N48&amp;"分"))</f>
        <v/>
      </c>
      <c r="K48" s="30" t="n">
        <f aca="false">IF(F48="○",E48-D48-"0:45",E48-D48)</f>
        <v>0</v>
      </c>
      <c r="L48" s="31" t="e">
        <f aca="false">TEXT(((L47*TIME(7,45,0)+TIME(M47,N47,0)-H48*TIME(7,45,0)-TIME(I48,0,0))-MOD((L47*TIME(7,45,0)+TIME(M47,N47,0)-H48*TIME(7,45,0)-TIME(I48,0,0)),TIME(7,45,0)))/TIME(7,45,0),"0")</f>
        <v>#VALUE!</v>
      </c>
      <c r="M48" s="32" t="e">
        <f aca="false">TEXT(MOD((L47*TIME(7,45,0)+TIME(M47,N47,0)-H48*TIME(7,45,0)-TIME(I48,0,0)),TIME(7,45,0)),"h")</f>
        <v>#VALUE!</v>
      </c>
      <c r="N48" s="32" t="e">
        <f aca="false">MOD((L47*465+M47*60+N47)-(H48+L48)*465,60)</f>
        <v>#VALUE!</v>
      </c>
      <c r="O48" s="32" t="e">
        <f aca="false">TEXT(((L47*TIME(7,45,0)+TIME(M47,N47,0)-H48*TIME(7,45,0)-TIME(I48,0,0))-MOD((L47*TIME(7,45,0)+TIME(M47,N47,0)-H48*TIME(7,45,0)-TIME(I48,0,0)),TIME(7,45,0)))/TIME(7,45,0),"0")</f>
        <v>#VALUE!</v>
      </c>
      <c r="P48" s="31" t="n">
        <f aca="false">IF(G48="○",0.5,0)</f>
        <v>0</v>
      </c>
      <c r="Q48" s="31" t="n">
        <f aca="false">SUM($P$7:P48)</f>
        <v>1</v>
      </c>
      <c r="R48" s="34" t="n">
        <f aca="false">ROUNDUP(Q48,0)</f>
        <v>1</v>
      </c>
      <c r="S48" s="35" t="e">
        <f aca="false">O48-Q48</f>
        <v>#VALUE!</v>
      </c>
      <c r="T48" s="3"/>
    </row>
    <row r="49" customFormat="false" ht="15.75" hidden="false" customHeight="true" outlineLevel="0" collapsed="false">
      <c r="B49" s="25" t="n">
        <v>43</v>
      </c>
      <c r="C49" s="66"/>
      <c r="D49" s="67"/>
      <c r="E49" s="67"/>
      <c r="F49" s="68"/>
      <c r="G49" s="68"/>
      <c r="H49" s="69" t="str">
        <f aca="false">IF(C49="","",IF(K49=TIMEVALUE("7:45:00"),1,0))</f>
        <v/>
      </c>
      <c r="I49" s="69" t="str">
        <f aca="false">IF(C49="","",IF(K49=TIMEVALUE("7:45:00"),0,HOUR(CEILING(K49,"1:00"))))</f>
        <v/>
      </c>
      <c r="J49" s="69" t="str">
        <f aca="false">IF(K49&gt;"7:45"*1,"エラー",IF(C49="","",S49&amp;"日"&amp;M49&amp;"時間"&amp;N49&amp;"分"))</f>
        <v/>
      </c>
      <c r="K49" s="30" t="n">
        <f aca="false">IF(F49="○",E49-D49-"0:45",E49-D49)</f>
        <v>0</v>
      </c>
      <c r="L49" s="31" t="e">
        <f aca="false">TEXT(((L48*TIME(7,45,0)+TIME(M48,N48,0)-H49*TIME(7,45,0)-TIME(I49,0,0))-MOD((L48*TIME(7,45,0)+TIME(M48,N48,0)-H49*TIME(7,45,0)-TIME(I49,0,0)),TIME(7,45,0)))/TIME(7,45,0),"0")</f>
        <v>#VALUE!</v>
      </c>
      <c r="M49" s="32" t="e">
        <f aca="false">TEXT(MOD((L48*TIME(7,45,0)+TIME(M48,N48,0)-H49*TIME(7,45,0)-TIME(I49,0,0)),TIME(7,45,0)),"h")</f>
        <v>#VALUE!</v>
      </c>
      <c r="N49" s="32" t="e">
        <f aca="false">MOD((L48*465+M48*60+N48)-(H49+L49)*465,60)</f>
        <v>#VALUE!</v>
      </c>
      <c r="O49" s="32" t="e">
        <f aca="false">TEXT(((L48*TIME(7,45,0)+TIME(M48,N48,0)-H49*TIME(7,45,0)-TIME(I49,0,0))-MOD((L48*TIME(7,45,0)+TIME(M48,N48,0)-H49*TIME(7,45,0)-TIME(I49,0,0)),TIME(7,45,0)))/TIME(7,45,0),"0")</f>
        <v>#VALUE!</v>
      </c>
      <c r="P49" s="31" t="n">
        <f aca="false">IF(G49="○",0.5,0)</f>
        <v>0</v>
      </c>
      <c r="Q49" s="31" t="n">
        <f aca="false">SUM($P$7:P49)</f>
        <v>1</v>
      </c>
      <c r="R49" s="34" t="n">
        <f aca="false">ROUNDUP(Q49,0)</f>
        <v>1</v>
      </c>
      <c r="S49" s="35" t="e">
        <f aca="false">O49-Q49</f>
        <v>#VALUE!</v>
      </c>
      <c r="T49" s="3"/>
    </row>
    <row r="50" customFormat="false" ht="15.75" hidden="false" customHeight="true" outlineLevel="0" collapsed="false">
      <c r="B50" s="25" t="n">
        <v>44</v>
      </c>
      <c r="C50" s="66"/>
      <c r="D50" s="67"/>
      <c r="E50" s="67"/>
      <c r="F50" s="68"/>
      <c r="G50" s="68"/>
      <c r="H50" s="69" t="str">
        <f aca="false">IF(C50="","",IF(K50=TIMEVALUE("7:45:00"),1,0))</f>
        <v/>
      </c>
      <c r="I50" s="69" t="str">
        <f aca="false">IF(C50="","",IF(K50=TIMEVALUE("7:45:00"),0,HOUR(CEILING(K50,"1:00"))))</f>
        <v/>
      </c>
      <c r="J50" s="69" t="str">
        <f aca="false">IF(K50&gt;"7:45"*1,"エラー",IF(C50="","",S50&amp;"日"&amp;M50&amp;"時間"&amp;N50&amp;"分"))</f>
        <v/>
      </c>
      <c r="K50" s="30" t="n">
        <f aca="false">IF(F50="○",E50-D50-"0:45",E50-D50)</f>
        <v>0</v>
      </c>
      <c r="L50" s="31" t="e">
        <f aca="false">TEXT(((L49*TIME(7,45,0)+TIME(M49,N49,0)-H50*TIME(7,45,0)-TIME(I50,0,0))-MOD((L49*TIME(7,45,0)+TIME(M49,N49,0)-H50*TIME(7,45,0)-TIME(I50,0,0)),TIME(7,45,0)))/TIME(7,45,0),"0")</f>
        <v>#VALUE!</v>
      </c>
      <c r="M50" s="32" t="e">
        <f aca="false">TEXT(MOD((L49*TIME(7,45,0)+TIME(M49,N49,0)-H50*TIME(7,45,0)-TIME(I50,0,0)),TIME(7,45,0)),"h")</f>
        <v>#VALUE!</v>
      </c>
      <c r="N50" s="32" t="e">
        <f aca="false">MOD((L49*465+M49*60+N49)-(H50+L50)*465,60)</f>
        <v>#VALUE!</v>
      </c>
      <c r="O50" s="32" t="e">
        <f aca="false">TEXT(((L49*TIME(7,45,0)+TIME(M49,N49,0)-H50*TIME(7,45,0)-TIME(I50,0,0))-MOD((L49*TIME(7,45,0)+TIME(M49,N49,0)-H50*TIME(7,45,0)-TIME(I50,0,0)),TIME(7,45,0)))/TIME(7,45,0),"0")</f>
        <v>#VALUE!</v>
      </c>
      <c r="P50" s="31" t="n">
        <f aca="false">IF(G50="○",0.5,0)</f>
        <v>0</v>
      </c>
      <c r="Q50" s="31" t="n">
        <f aca="false">SUM($P$7:P50)</f>
        <v>1</v>
      </c>
      <c r="R50" s="34" t="n">
        <f aca="false">ROUNDUP(Q50,0)</f>
        <v>1</v>
      </c>
      <c r="S50" s="35" t="e">
        <f aca="false">O50-Q50</f>
        <v>#VALUE!</v>
      </c>
      <c r="T50" s="3"/>
    </row>
    <row r="51" customFormat="false" ht="15.75" hidden="false" customHeight="true" outlineLevel="0" collapsed="false">
      <c r="B51" s="25" t="n">
        <v>45</v>
      </c>
      <c r="C51" s="66"/>
      <c r="D51" s="67"/>
      <c r="E51" s="67"/>
      <c r="F51" s="68"/>
      <c r="G51" s="68"/>
      <c r="H51" s="69" t="str">
        <f aca="false">IF(C51="","",IF(K51=TIMEVALUE("7:45:00"),1,0))</f>
        <v/>
      </c>
      <c r="I51" s="69" t="str">
        <f aca="false">IF(C51="","",IF(K51=TIMEVALUE("7:45:00"),0,HOUR(CEILING(K51,"1:00"))))</f>
        <v/>
      </c>
      <c r="J51" s="69" t="str">
        <f aca="false">IF(K51&gt;"7:45"*1,"エラー",IF(C51="","",S51&amp;"日"&amp;M51&amp;"時間"&amp;N51&amp;"分"))</f>
        <v/>
      </c>
      <c r="K51" s="30" t="n">
        <f aca="false">IF(F51="○",E51-D51-"0:45",E51-D51)</f>
        <v>0</v>
      </c>
      <c r="L51" s="31" t="e">
        <f aca="false">TEXT(((L50*TIME(7,45,0)+TIME(M50,N50,0)-H51*TIME(7,45,0)-TIME(I51,0,0))-MOD((L50*TIME(7,45,0)+TIME(M50,N50,0)-H51*TIME(7,45,0)-TIME(I51,0,0)),TIME(7,45,0)))/TIME(7,45,0),"0")</f>
        <v>#VALUE!</v>
      </c>
      <c r="M51" s="32" t="e">
        <f aca="false">TEXT(MOD((L50*TIME(7,45,0)+TIME(M50,N50,0)-H51*TIME(7,45,0)-TIME(I51,0,0)),TIME(7,45,0)),"h")</f>
        <v>#VALUE!</v>
      </c>
      <c r="N51" s="32" t="e">
        <f aca="false">MOD((L50*465+M50*60+N50)-(H51+L51)*465,60)</f>
        <v>#VALUE!</v>
      </c>
      <c r="O51" s="32" t="e">
        <f aca="false">TEXT(((L50*TIME(7,45,0)+TIME(M50,N50,0)-H51*TIME(7,45,0)-TIME(I51,0,0))-MOD((L50*TIME(7,45,0)+TIME(M50,N50,0)-H51*TIME(7,45,0)-TIME(I51,0,0)),TIME(7,45,0)))/TIME(7,45,0),"0")</f>
        <v>#VALUE!</v>
      </c>
      <c r="P51" s="31" t="n">
        <f aca="false">IF(G51="○",0.5,0)</f>
        <v>0</v>
      </c>
      <c r="Q51" s="31" t="n">
        <f aca="false">SUM($P$7:P51)</f>
        <v>1</v>
      </c>
      <c r="R51" s="34" t="n">
        <f aca="false">ROUNDUP(Q51,0)</f>
        <v>1</v>
      </c>
      <c r="S51" s="35" t="e">
        <f aca="false">O51-Q51</f>
        <v>#VALUE!</v>
      </c>
      <c r="T51" s="3"/>
    </row>
    <row r="52" customFormat="false" ht="15.75" hidden="false" customHeight="true" outlineLevel="0" collapsed="false">
      <c r="B52" s="25" t="n">
        <v>46</v>
      </c>
      <c r="C52" s="66"/>
      <c r="D52" s="67"/>
      <c r="E52" s="67"/>
      <c r="F52" s="68"/>
      <c r="G52" s="68"/>
      <c r="H52" s="69" t="str">
        <f aca="false">IF(C52="","",IF(K52=TIMEVALUE("7:45:00"),1,0))</f>
        <v/>
      </c>
      <c r="I52" s="69" t="str">
        <f aca="false">IF(C52="","",IF(K52=TIMEVALUE("7:45:00"),0,HOUR(CEILING(K52,"1:00"))))</f>
        <v/>
      </c>
      <c r="J52" s="69" t="str">
        <f aca="false">IF(K52&gt;"7:45"*1,"エラー",IF(C52="","",S52&amp;"日"&amp;M52&amp;"時間"&amp;N52&amp;"分"))</f>
        <v/>
      </c>
      <c r="K52" s="30" t="n">
        <f aca="false">IF(F52="○",E52-D52-"0:45",E52-D52)</f>
        <v>0</v>
      </c>
      <c r="L52" s="31" t="e">
        <f aca="false">TEXT(((L51*TIME(7,45,0)+TIME(M51,N51,0)-H52*TIME(7,45,0)-TIME(I52,0,0))-MOD((L51*TIME(7,45,0)+TIME(M51,N51,0)-H52*TIME(7,45,0)-TIME(I52,0,0)),TIME(7,45,0)))/TIME(7,45,0),"0")</f>
        <v>#VALUE!</v>
      </c>
      <c r="M52" s="32" t="e">
        <f aca="false">TEXT(MOD((L51*TIME(7,45,0)+TIME(M51,N51,0)-H52*TIME(7,45,0)-TIME(I52,0,0)),TIME(7,45,0)),"h")</f>
        <v>#VALUE!</v>
      </c>
      <c r="N52" s="32" t="e">
        <f aca="false">MOD((L51*465+M51*60+N51)-(H52+L52)*465,60)</f>
        <v>#VALUE!</v>
      </c>
      <c r="O52" s="32" t="e">
        <f aca="false">TEXT(((L51*TIME(7,45,0)+TIME(M51,N51,0)-H52*TIME(7,45,0)-TIME(I52,0,0))-MOD((L51*TIME(7,45,0)+TIME(M51,N51,0)-H52*TIME(7,45,0)-TIME(I52,0,0)),TIME(7,45,0)))/TIME(7,45,0),"0")</f>
        <v>#VALUE!</v>
      </c>
      <c r="P52" s="31" t="n">
        <f aca="false">IF(G52="○",0.5,0)</f>
        <v>0</v>
      </c>
      <c r="Q52" s="31" t="n">
        <f aca="false">SUM($P$7:P52)</f>
        <v>1</v>
      </c>
      <c r="R52" s="34" t="n">
        <f aca="false">ROUNDUP(Q52,0)</f>
        <v>1</v>
      </c>
      <c r="S52" s="35" t="e">
        <f aca="false">O52-Q52</f>
        <v>#VALUE!</v>
      </c>
      <c r="T52" s="3"/>
    </row>
    <row r="53" customFormat="false" ht="15.75" hidden="false" customHeight="true" outlineLevel="0" collapsed="false">
      <c r="B53" s="25" t="n">
        <v>47</v>
      </c>
      <c r="C53" s="66"/>
      <c r="D53" s="67"/>
      <c r="E53" s="67"/>
      <c r="F53" s="68"/>
      <c r="G53" s="68"/>
      <c r="H53" s="69" t="str">
        <f aca="false">IF(C53="","",IF(K53=TIMEVALUE("7:45:00"),1,0))</f>
        <v/>
      </c>
      <c r="I53" s="69" t="str">
        <f aca="false">IF(C53="","",IF(K53=TIMEVALUE("7:45:00"),0,HOUR(CEILING(K53,"1:00"))))</f>
        <v/>
      </c>
      <c r="J53" s="69" t="str">
        <f aca="false">IF(K53&gt;"7:45"*1,"エラー",IF(C53="","",S53&amp;"日"&amp;M53&amp;"時間"&amp;N53&amp;"分"))</f>
        <v/>
      </c>
      <c r="K53" s="30" t="n">
        <f aca="false">IF(F53="○",E53-D53-"0:45",E53-D53)</f>
        <v>0</v>
      </c>
      <c r="L53" s="31" t="e">
        <f aca="false">TEXT(((L52*TIME(7,45,0)+TIME(M52,N52,0)-H53*TIME(7,45,0)-TIME(I53,0,0))-MOD((L52*TIME(7,45,0)+TIME(M52,N52,0)-H53*TIME(7,45,0)-TIME(I53,0,0)),TIME(7,45,0)))/TIME(7,45,0),"0")</f>
        <v>#VALUE!</v>
      </c>
      <c r="M53" s="32" t="e">
        <f aca="false">TEXT(MOD((L52*TIME(7,45,0)+TIME(M52,N52,0)-H53*TIME(7,45,0)-TIME(I53,0,0)),TIME(7,45,0)),"h")</f>
        <v>#VALUE!</v>
      </c>
      <c r="N53" s="32" t="e">
        <f aca="false">MOD((L52*465+M52*60+N52)-(H53+L53)*465,60)</f>
        <v>#VALUE!</v>
      </c>
      <c r="O53" s="32" t="e">
        <f aca="false">TEXT(((L52*TIME(7,45,0)+TIME(M52,N52,0)-H53*TIME(7,45,0)-TIME(I53,0,0))-MOD((L52*TIME(7,45,0)+TIME(M52,N52,0)-H53*TIME(7,45,0)-TIME(I53,0,0)),TIME(7,45,0)))/TIME(7,45,0),"0")</f>
        <v>#VALUE!</v>
      </c>
      <c r="P53" s="31" t="n">
        <f aca="false">IF(G53="○",0.5,0)</f>
        <v>0</v>
      </c>
      <c r="Q53" s="31" t="n">
        <f aca="false">SUM($P$7:P53)</f>
        <v>1</v>
      </c>
      <c r="R53" s="34" t="n">
        <f aca="false">ROUNDUP(Q53,0)</f>
        <v>1</v>
      </c>
      <c r="S53" s="35" t="e">
        <f aca="false">O53-Q53</f>
        <v>#VALUE!</v>
      </c>
      <c r="T53" s="3"/>
    </row>
    <row r="54" customFormat="false" ht="15.75" hidden="false" customHeight="true" outlineLevel="0" collapsed="false">
      <c r="B54" s="25" t="n">
        <v>48</v>
      </c>
      <c r="C54" s="66"/>
      <c r="D54" s="67"/>
      <c r="E54" s="67"/>
      <c r="F54" s="68"/>
      <c r="G54" s="68"/>
      <c r="H54" s="69" t="str">
        <f aca="false">IF(C54="","",IF(K54=TIMEVALUE("7:45:00"),1,0))</f>
        <v/>
      </c>
      <c r="I54" s="69" t="str">
        <f aca="false">IF(C54="","",IF(K54=TIMEVALUE("7:45:00"),0,HOUR(CEILING(K54,"1:00"))))</f>
        <v/>
      </c>
      <c r="J54" s="69" t="str">
        <f aca="false">IF(K54&gt;"7:45"*1,"エラー",IF(C54="","",S54&amp;"日"&amp;M54&amp;"時間"&amp;N54&amp;"分"))</f>
        <v/>
      </c>
      <c r="K54" s="30" t="n">
        <f aca="false">IF(F54="○",E54-D54-"0:45",E54-D54)</f>
        <v>0</v>
      </c>
      <c r="L54" s="31" t="e">
        <f aca="false">TEXT(((L53*TIME(7,45,0)+TIME(M53,N53,0)-H54*TIME(7,45,0)-TIME(I54,0,0))-MOD((L53*TIME(7,45,0)+TIME(M53,N53,0)-H54*TIME(7,45,0)-TIME(I54,0,0)),TIME(7,45,0)))/TIME(7,45,0),"0")</f>
        <v>#VALUE!</v>
      </c>
      <c r="M54" s="32" t="e">
        <f aca="false">TEXT(MOD((L53*TIME(7,45,0)+TIME(M53,N53,0)-H54*TIME(7,45,0)-TIME(I54,0,0)),TIME(7,45,0)),"h")</f>
        <v>#VALUE!</v>
      </c>
      <c r="N54" s="32" t="e">
        <f aca="false">MOD((L53*465+M53*60+N53)-(H54+L54)*465,60)</f>
        <v>#VALUE!</v>
      </c>
      <c r="O54" s="32" t="e">
        <f aca="false">TEXT(((L53*TIME(7,45,0)+TIME(M53,N53,0)-H54*TIME(7,45,0)-TIME(I54,0,0))-MOD((L53*TIME(7,45,0)+TIME(M53,N53,0)-H54*TIME(7,45,0)-TIME(I54,0,0)),TIME(7,45,0)))/TIME(7,45,0),"0")</f>
        <v>#VALUE!</v>
      </c>
      <c r="P54" s="31" t="n">
        <f aca="false">IF(G54="○",0.5,0)</f>
        <v>0</v>
      </c>
      <c r="Q54" s="31" t="n">
        <f aca="false">SUM($P$7:P54)</f>
        <v>1</v>
      </c>
      <c r="R54" s="34" t="n">
        <f aca="false">ROUNDUP(Q54,0)</f>
        <v>1</v>
      </c>
      <c r="S54" s="35" t="e">
        <f aca="false">O54-Q54</f>
        <v>#VALUE!</v>
      </c>
      <c r="T54" s="3"/>
    </row>
    <row r="55" customFormat="false" ht="15.75" hidden="false" customHeight="true" outlineLevel="0" collapsed="false">
      <c r="B55" s="25" t="n">
        <v>49</v>
      </c>
      <c r="C55" s="66"/>
      <c r="D55" s="67"/>
      <c r="E55" s="67"/>
      <c r="F55" s="68"/>
      <c r="G55" s="68"/>
      <c r="H55" s="69" t="str">
        <f aca="false">IF(C55="","",IF(K55=TIMEVALUE("7:45:00"),1,0))</f>
        <v/>
      </c>
      <c r="I55" s="69" t="str">
        <f aca="false">IF(C55="","",IF(K55=TIMEVALUE("7:45:00"),0,HOUR(CEILING(K55,"1:00"))))</f>
        <v/>
      </c>
      <c r="J55" s="69" t="str">
        <f aca="false">IF(K55&gt;"7:45"*1,"エラー",IF(C55="","",S55&amp;"日"&amp;M55&amp;"時間"&amp;N55&amp;"分"))</f>
        <v/>
      </c>
      <c r="K55" s="30" t="n">
        <f aca="false">IF(F55="○",E55-D55-"0:45",E55-D55)</f>
        <v>0</v>
      </c>
      <c r="L55" s="31" t="e">
        <f aca="false">TEXT(((L54*TIME(7,45,0)+TIME(M54,N54,0)-H55*TIME(7,45,0)-TIME(I55,0,0))-MOD((L54*TIME(7,45,0)+TIME(M54,N54,0)-H55*TIME(7,45,0)-TIME(I55,0,0)),TIME(7,45,0)))/TIME(7,45,0),"0")</f>
        <v>#VALUE!</v>
      </c>
      <c r="M55" s="32" t="e">
        <f aca="false">TEXT(MOD((L54*TIME(7,45,0)+TIME(M54,N54,0)-H55*TIME(7,45,0)-TIME(I55,0,0)),TIME(7,45,0)),"h")</f>
        <v>#VALUE!</v>
      </c>
      <c r="N55" s="32" t="e">
        <f aca="false">MOD((L54*465+M54*60+N54)-(H55+L55)*465,60)</f>
        <v>#VALUE!</v>
      </c>
      <c r="O55" s="32" t="e">
        <f aca="false">TEXT(((L54*TIME(7,45,0)+TIME(M54,N54,0)-H55*TIME(7,45,0)-TIME(I55,0,0))-MOD((L54*TIME(7,45,0)+TIME(M54,N54,0)-H55*TIME(7,45,0)-TIME(I55,0,0)),TIME(7,45,0)))/TIME(7,45,0),"0")</f>
        <v>#VALUE!</v>
      </c>
      <c r="P55" s="31" t="n">
        <f aca="false">IF(G55="○",0.5,0)</f>
        <v>0</v>
      </c>
      <c r="Q55" s="31" t="n">
        <f aca="false">SUM($P$7:P55)</f>
        <v>1</v>
      </c>
      <c r="R55" s="34" t="n">
        <f aca="false">ROUNDUP(Q55,0)</f>
        <v>1</v>
      </c>
      <c r="S55" s="35" t="e">
        <f aca="false">O55-Q55</f>
        <v>#VALUE!</v>
      </c>
      <c r="T55" s="3"/>
    </row>
    <row r="56" customFormat="false" ht="15.75" hidden="false" customHeight="true" outlineLevel="0" collapsed="false">
      <c r="B56" s="25" t="n">
        <v>50</v>
      </c>
      <c r="C56" s="66"/>
      <c r="D56" s="67"/>
      <c r="E56" s="67"/>
      <c r="F56" s="68"/>
      <c r="G56" s="68"/>
      <c r="H56" s="69" t="str">
        <f aca="false">IF(C56="","",IF(K56=TIMEVALUE("7:45:00"),1,0))</f>
        <v/>
      </c>
      <c r="I56" s="69" t="str">
        <f aca="false">IF(C56="","",IF(K56=TIMEVALUE("7:45:00"),0,HOUR(CEILING(K56,"1:00"))))</f>
        <v/>
      </c>
      <c r="J56" s="69" t="str">
        <f aca="false">IF(K56&gt;"7:45"*1,"エラー",IF(C56="","",S56&amp;"日"&amp;M56&amp;"時間"&amp;N56&amp;"分"))</f>
        <v/>
      </c>
      <c r="K56" s="30" t="n">
        <f aca="false">IF(F56="○",E56-D56-"0:45",E56-D56)</f>
        <v>0</v>
      </c>
      <c r="L56" s="31" t="e">
        <f aca="false">TEXT(((L55*TIME(7,45,0)+TIME(M55,N55,0)-H56*TIME(7,45,0)-TIME(I56,0,0))-MOD((L55*TIME(7,45,0)+TIME(M55,N55,0)-H56*TIME(7,45,0)-TIME(I56,0,0)),TIME(7,45,0)))/TIME(7,45,0),"0")</f>
        <v>#VALUE!</v>
      </c>
      <c r="M56" s="32" t="e">
        <f aca="false">TEXT(MOD((L55*TIME(7,45,0)+TIME(M55,N55,0)-H56*TIME(7,45,0)-TIME(I56,0,0)),TIME(7,45,0)),"h")</f>
        <v>#VALUE!</v>
      </c>
      <c r="N56" s="32" t="e">
        <f aca="false">MOD((L55*465+M55*60+N55)-(H56+L56)*465,60)</f>
        <v>#VALUE!</v>
      </c>
      <c r="O56" s="32" t="e">
        <f aca="false">TEXT(((L55*TIME(7,45,0)+TIME(M55,N55,0)-H56*TIME(7,45,0)-TIME(I56,0,0))-MOD((L55*TIME(7,45,0)+TIME(M55,N55,0)-H56*TIME(7,45,0)-TIME(I56,0,0)),TIME(7,45,0)))/TIME(7,45,0),"0")</f>
        <v>#VALUE!</v>
      </c>
      <c r="P56" s="31" t="n">
        <f aca="false">IF(G56="○",0.5,0)</f>
        <v>0</v>
      </c>
      <c r="Q56" s="31" t="n">
        <f aca="false">SUM($P$7:P56)</f>
        <v>1</v>
      </c>
      <c r="R56" s="34" t="n">
        <f aca="false">ROUNDUP(Q56,0)</f>
        <v>1</v>
      </c>
      <c r="S56" s="35" t="e">
        <f aca="false">O56-Q56</f>
        <v>#VALUE!</v>
      </c>
      <c r="T56" s="3"/>
    </row>
    <row r="57" customFormat="false" ht="15.75" hidden="false" customHeight="true" outlineLevel="0" collapsed="false">
      <c r="B57" s="25" t="n">
        <v>51</v>
      </c>
      <c r="C57" s="66"/>
      <c r="D57" s="67"/>
      <c r="E57" s="67"/>
      <c r="F57" s="68"/>
      <c r="G57" s="68"/>
      <c r="H57" s="69" t="str">
        <f aca="false">IF(C57="","",IF(K57=TIMEVALUE("7:45:00"),1,0))</f>
        <v/>
      </c>
      <c r="I57" s="69" t="str">
        <f aca="false">IF(C57="","",IF(K57=TIMEVALUE("7:45:00"),0,HOUR(CEILING(K57,"1:00"))))</f>
        <v/>
      </c>
      <c r="J57" s="69" t="str">
        <f aca="false">IF(K57&gt;"7:45"*1,"エラー",IF(C57="","",S57&amp;"日"&amp;M57&amp;"時間"&amp;N57&amp;"分"))</f>
        <v/>
      </c>
      <c r="K57" s="30" t="n">
        <f aca="false">IF(F57="○",E57-D57-"0:45",E57-D57)</f>
        <v>0</v>
      </c>
      <c r="L57" s="31" t="e">
        <f aca="false">TEXT(((L56*TIME(7,45,0)+TIME(M56,N56,0)-H57*TIME(7,45,0)-TIME(I57,0,0))-MOD((L56*TIME(7,45,0)+TIME(M56,N56,0)-H57*TIME(7,45,0)-TIME(I57,0,0)),TIME(7,45,0)))/TIME(7,45,0),"0")</f>
        <v>#VALUE!</v>
      </c>
      <c r="M57" s="32" t="e">
        <f aca="false">TEXT(MOD((L56*TIME(7,45,0)+TIME(M56,N56,0)-H57*TIME(7,45,0)-TIME(I57,0,0)),TIME(7,45,0)),"h")</f>
        <v>#VALUE!</v>
      </c>
      <c r="N57" s="32" t="e">
        <f aca="false">MOD((L56*465+M56*60+N56)-(H57+L57)*465,60)</f>
        <v>#VALUE!</v>
      </c>
      <c r="O57" s="32" t="e">
        <f aca="false">TEXT(((L56*TIME(7,45,0)+TIME(M56,N56,0)-H57*TIME(7,45,0)-TIME(I57,0,0))-MOD((L56*TIME(7,45,0)+TIME(M56,N56,0)-H57*TIME(7,45,0)-TIME(I57,0,0)),TIME(7,45,0)))/TIME(7,45,0),"0")</f>
        <v>#VALUE!</v>
      </c>
      <c r="P57" s="31" t="n">
        <f aca="false">IF(G57="○",0.5,0)</f>
        <v>0</v>
      </c>
      <c r="Q57" s="31" t="n">
        <f aca="false">SUM($P$7:P57)</f>
        <v>1</v>
      </c>
      <c r="R57" s="34" t="n">
        <f aca="false">ROUNDUP(Q57,0)</f>
        <v>1</v>
      </c>
      <c r="S57" s="35" t="e">
        <f aca="false">O57-Q57</f>
        <v>#VALUE!</v>
      </c>
      <c r="T57" s="3"/>
    </row>
    <row r="58" customFormat="false" ht="15.75" hidden="false" customHeight="true" outlineLevel="0" collapsed="false">
      <c r="B58" s="25" t="n">
        <v>52</v>
      </c>
      <c r="C58" s="66"/>
      <c r="D58" s="67"/>
      <c r="E58" s="67"/>
      <c r="F58" s="68"/>
      <c r="G58" s="68"/>
      <c r="H58" s="69" t="str">
        <f aca="false">IF(C58="","",IF(K58=TIMEVALUE("7:45:00"),1,0))</f>
        <v/>
      </c>
      <c r="I58" s="69" t="str">
        <f aca="false">IF(C58="","",IF(K58=TIMEVALUE("7:45:00"),0,HOUR(CEILING(K58,"1:00"))))</f>
        <v/>
      </c>
      <c r="J58" s="69" t="str">
        <f aca="false">IF(K58&gt;"7:45"*1,"エラー",IF(C58="","",S58&amp;"日"&amp;M58&amp;"時間"&amp;N58&amp;"分"))</f>
        <v/>
      </c>
      <c r="K58" s="30" t="n">
        <f aca="false">IF(F58="○",E58-D58-"0:45",E58-D58)</f>
        <v>0</v>
      </c>
      <c r="L58" s="31" t="e">
        <f aca="false">TEXT(((L57*TIME(7,45,0)+TIME(M57,N57,0)-H58*TIME(7,45,0)-TIME(I58,0,0))-MOD((L57*TIME(7,45,0)+TIME(M57,N57,0)-H58*TIME(7,45,0)-TIME(I58,0,0)),TIME(7,45,0)))/TIME(7,45,0),"0")</f>
        <v>#VALUE!</v>
      </c>
      <c r="M58" s="32" t="e">
        <f aca="false">TEXT(MOD((L57*TIME(7,45,0)+TIME(M57,N57,0)-H58*TIME(7,45,0)-TIME(I58,0,0)),TIME(7,45,0)),"h")</f>
        <v>#VALUE!</v>
      </c>
      <c r="N58" s="32" t="e">
        <f aca="false">MOD((L57*465+M57*60+N57)-(H58+L58)*465,60)</f>
        <v>#VALUE!</v>
      </c>
      <c r="O58" s="32" t="e">
        <f aca="false">TEXT(((L57*TIME(7,45,0)+TIME(M57,N57,0)-H58*TIME(7,45,0)-TIME(I58,0,0))-MOD((L57*TIME(7,45,0)+TIME(M57,N57,0)-H58*TIME(7,45,0)-TIME(I58,0,0)),TIME(7,45,0)))/TIME(7,45,0),"0")</f>
        <v>#VALUE!</v>
      </c>
      <c r="P58" s="31" t="n">
        <f aca="false">IF(G58="○",0.5,0)</f>
        <v>0</v>
      </c>
      <c r="Q58" s="31" t="n">
        <f aca="false">SUM($P$7:P58)</f>
        <v>1</v>
      </c>
      <c r="R58" s="34" t="n">
        <f aca="false">ROUNDUP(Q58,0)</f>
        <v>1</v>
      </c>
      <c r="S58" s="35" t="e">
        <f aca="false">O58-Q58</f>
        <v>#VALUE!</v>
      </c>
      <c r="T58" s="3"/>
    </row>
    <row r="59" customFormat="false" ht="15.75" hidden="false" customHeight="true" outlineLevel="0" collapsed="false">
      <c r="B59" s="25" t="n">
        <v>53</v>
      </c>
      <c r="C59" s="66"/>
      <c r="D59" s="67"/>
      <c r="E59" s="67"/>
      <c r="F59" s="68"/>
      <c r="G59" s="68"/>
      <c r="H59" s="69" t="str">
        <f aca="false">IF(C59="","",IF(K59=TIMEVALUE("7:45:00"),1,0))</f>
        <v/>
      </c>
      <c r="I59" s="69" t="str">
        <f aca="false">IF(C59="","",IF(K59=TIMEVALUE("7:45:00"),0,HOUR(CEILING(K59,"1:00"))))</f>
        <v/>
      </c>
      <c r="J59" s="69" t="str">
        <f aca="false">IF(K59&gt;"7:45"*1,"エラー",IF(C59="","",S59&amp;"日"&amp;M59&amp;"時間"&amp;N59&amp;"分"))</f>
        <v/>
      </c>
      <c r="K59" s="30" t="n">
        <f aca="false">IF(F59="○",E59-D59-"0:45",E59-D59)</f>
        <v>0</v>
      </c>
      <c r="L59" s="31" t="e">
        <f aca="false">TEXT(((L58*TIME(7,45,0)+TIME(M58,N58,0)-H59*TIME(7,45,0)-TIME(I59,0,0))-MOD((L58*TIME(7,45,0)+TIME(M58,N58,0)-H59*TIME(7,45,0)-TIME(I59,0,0)),TIME(7,45,0)))/TIME(7,45,0),"0")</f>
        <v>#VALUE!</v>
      </c>
      <c r="M59" s="32" t="e">
        <f aca="false">TEXT(MOD((L58*TIME(7,45,0)+TIME(M58,N58,0)-H59*TIME(7,45,0)-TIME(I59,0,0)),TIME(7,45,0)),"h")</f>
        <v>#VALUE!</v>
      </c>
      <c r="N59" s="32" t="e">
        <f aca="false">MOD((L58*465+M58*60+N58)-(H59+L59)*465,60)</f>
        <v>#VALUE!</v>
      </c>
      <c r="O59" s="32" t="e">
        <f aca="false">TEXT(((L58*TIME(7,45,0)+TIME(M58,N58,0)-H59*TIME(7,45,0)-TIME(I59,0,0))-MOD((L58*TIME(7,45,0)+TIME(M58,N58,0)-H59*TIME(7,45,0)-TIME(I59,0,0)),TIME(7,45,0)))/TIME(7,45,0),"0")</f>
        <v>#VALUE!</v>
      </c>
      <c r="P59" s="31" t="n">
        <f aca="false">IF(G59="○",0.5,0)</f>
        <v>0</v>
      </c>
      <c r="Q59" s="31" t="n">
        <f aca="false">SUM($P$7:P59)</f>
        <v>1</v>
      </c>
      <c r="R59" s="34" t="n">
        <f aca="false">ROUNDUP(Q59,0)</f>
        <v>1</v>
      </c>
      <c r="S59" s="35" t="e">
        <f aca="false">O59-Q59</f>
        <v>#VALUE!</v>
      </c>
      <c r="T59" s="3"/>
    </row>
    <row r="60" customFormat="false" ht="15.75" hidden="false" customHeight="true" outlineLevel="0" collapsed="false">
      <c r="B60" s="25" t="n">
        <v>54</v>
      </c>
      <c r="C60" s="66"/>
      <c r="D60" s="67"/>
      <c r="E60" s="67"/>
      <c r="F60" s="68"/>
      <c r="G60" s="68"/>
      <c r="H60" s="69" t="str">
        <f aca="false">IF(C60="","",IF(K60=TIMEVALUE("7:45:00"),1,0))</f>
        <v/>
      </c>
      <c r="I60" s="69" t="str">
        <f aca="false">IF(C60="","",IF(K60=TIMEVALUE("7:45:00"),0,HOUR(CEILING(K60,"1:00"))))</f>
        <v/>
      </c>
      <c r="J60" s="69" t="str">
        <f aca="false">IF(K60&gt;"7:45"*1,"エラー",IF(C60="","",S60&amp;"日"&amp;M60&amp;"時間"&amp;N60&amp;"分"))</f>
        <v/>
      </c>
      <c r="K60" s="30" t="n">
        <f aca="false">IF(F60="○",E60-D60-"0:45",E60-D60)</f>
        <v>0</v>
      </c>
      <c r="L60" s="31" t="e">
        <f aca="false">TEXT(((L59*TIME(7,45,0)+TIME(M59,N59,0)-H60*TIME(7,45,0)-TIME(I60,0,0))-MOD((L59*TIME(7,45,0)+TIME(M59,N59,0)-H60*TIME(7,45,0)-TIME(I60,0,0)),TIME(7,45,0)))/TIME(7,45,0),"0")</f>
        <v>#VALUE!</v>
      </c>
      <c r="M60" s="32" t="e">
        <f aca="false">TEXT(MOD((L59*TIME(7,45,0)+TIME(M59,N59,0)-H60*TIME(7,45,0)-TIME(I60,0,0)),TIME(7,45,0)),"h")</f>
        <v>#VALUE!</v>
      </c>
      <c r="N60" s="32" t="e">
        <f aca="false">MOD((L59*465+M59*60+N59)-(H60+L60)*465,60)</f>
        <v>#VALUE!</v>
      </c>
      <c r="O60" s="32" t="e">
        <f aca="false">TEXT(((L59*TIME(7,45,0)+TIME(M59,N59,0)-H60*TIME(7,45,0)-TIME(I60,0,0))-MOD((L59*TIME(7,45,0)+TIME(M59,N59,0)-H60*TIME(7,45,0)-TIME(I60,0,0)),TIME(7,45,0)))/TIME(7,45,0),"0")</f>
        <v>#VALUE!</v>
      </c>
      <c r="P60" s="31" t="n">
        <f aca="false">IF(G60="○",0.5,0)</f>
        <v>0</v>
      </c>
      <c r="Q60" s="31" t="n">
        <f aca="false">SUM($P$7:P60)</f>
        <v>1</v>
      </c>
      <c r="R60" s="34" t="n">
        <f aca="false">ROUNDUP(Q60,0)</f>
        <v>1</v>
      </c>
      <c r="S60" s="35" t="e">
        <f aca="false">O60-Q60</f>
        <v>#VALUE!</v>
      </c>
      <c r="T60" s="3"/>
    </row>
    <row r="61" customFormat="false" ht="15.75" hidden="false" customHeight="true" outlineLevel="0" collapsed="false">
      <c r="B61" s="25" t="n">
        <v>55</v>
      </c>
      <c r="C61" s="66"/>
      <c r="D61" s="67"/>
      <c r="E61" s="67"/>
      <c r="F61" s="68"/>
      <c r="G61" s="68"/>
      <c r="H61" s="69" t="str">
        <f aca="false">IF(C61="","",IF(K61=TIMEVALUE("7:45:00"),1,0))</f>
        <v/>
      </c>
      <c r="I61" s="69" t="str">
        <f aca="false">IF(C61="","",IF(K61=TIMEVALUE("7:45:00"),0,HOUR(CEILING(K61,"1:00"))))</f>
        <v/>
      </c>
      <c r="J61" s="69" t="str">
        <f aca="false">IF(K61&gt;"7:45"*1,"エラー",IF(C61="","",S61&amp;"日"&amp;M61&amp;"時間"&amp;N61&amp;"分"))</f>
        <v/>
      </c>
      <c r="K61" s="30" t="n">
        <f aca="false">IF(F61="○",E61-D61-"0:45",E61-D61)</f>
        <v>0</v>
      </c>
      <c r="L61" s="31" t="e">
        <f aca="false">TEXT(((L60*TIME(7,45,0)+TIME(M60,N60,0)-H61*TIME(7,45,0)-TIME(I61,0,0))-MOD((L60*TIME(7,45,0)+TIME(M60,N60,0)-H61*TIME(7,45,0)-TIME(I61,0,0)),TIME(7,45,0)))/TIME(7,45,0),"0")</f>
        <v>#VALUE!</v>
      </c>
      <c r="M61" s="32" t="e">
        <f aca="false">TEXT(MOD((L60*TIME(7,45,0)+TIME(M60,N60,0)-H61*TIME(7,45,0)-TIME(I61,0,0)),TIME(7,45,0)),"h")</f>
        <v>#VALUE!</v>
      </c>
      <c r="N61" s="32" t="e">
        <f aca="false">MOD((L60*465+M60*60+N60)-(H61+L61)*465,60)</f>
        <v>#VALUE!</v>
      </c>
      <c r="O61" s="32" t="e">
        <f aca="false">TEXT(((L60*TIME(7,45,0)+TIME(M60,N60,0)-H61*TIME(7,45,0)-TIME(I61,0,0))-MOD((L60*TIME(7,45,0)+TIME(M60,N60,0)-H61*TIME(7,45,0)-TIME(I61,0,0)),TIME(7,45,0)))/TIME(7,45,0),"0")</f>
        <v>#VALUE!</v>
      </c>
      <c r="P61" s="31" t="n">
        <f aca="false">IF(G61="○",0.5,0)</f>
        <v>0</v>
      </c>
      <c r="Q61" s="31" t="n">
        <f aca="false">SUM($P$7:P61)</f>
        <v>1</v>
      </c>
      <c r="R61" s="34" t="n">
        <f aca="false">ROUNDUP(Q61,0)</f>
        <v>1</v>
      </c>
      <c r="S61" s="35" t="e">
        <f aca="false">O61-Q61</f>
        <v>#VALUE!</v>
      </c>
      <c r="T61" s="3"/>
    </row>
    <row r="62" customFormat="false" ht="15.75" hidden="false" customHeight="true" outlineLevel="0" collapsed="false">
      <c r="B62" s="25" t="n">
        <v>56</v>
      </c>
      <c r="C62" s="66"/>
      <c r="D62" s="67"/>
      <c r="E62" s="67"/>
      <c r="F62" s="68"/>
      <c r="G62" s="68"/>
      <c r="H62" s="69" t="str">
        <f aca="false">IF(C62="","",IF(K62=TIMEVALUE("7:45:00"),1,0))</f>
        <v/>
      </c>
      <c r="I62" s="69" t="str">
        <f aca="false">IF(C62="","",IF(K62=TIMEVALUE("7:45:00"),0,HOUR(CEILING(K62,"1:00"))))</f>
        <v/>
      </c>
      <c r="J62" s="69" t="str">
        <f aca="false">IF(K62&gt;"7:45"*1,"エラー",IF(C62="","",S62&amp;"日"&amp;M62&amp;"時間"&amp;N62&amp;"分"))</f>
        <v/>
      </c>
      <c r="K62" s="30" t="n">
        <f aca="false">IF(F62="○",E62-D62-"0:45",E62-D62)</f>
        <v>0</v>
      </c>
      <c r="L62" s="31" t="e">
        <f aca="false">TEXT(((L61*TIME(7,45,0)+TIME(M61,N61,0)-H62*TIME(7,45,0)-TIME(I62,0,0))-MOD((L61*TIME(7,45,0)+TIME(M61,N61,0)-H62*TIME(7,45,0)-TIME(I62,0,0)),TIME(7,45,0)))/TIME(7,45,0),"0")</f>
        <v>#VALUE!</v>
      </c>
      <c r="M62" s="32" t="e">
        <f aca="false">TEXT(MOD((L61*TIME(7,45,0)+TIME(M61,N61,0)-H62*TIME(7,45,0)-TIME(I62,0,0)),TIME(7,45,0)),"h")</f>
        <v>#VALUE!</v>
      </c>
      <c r="N62" s="32" t="e">
        <f aca="false">MOD((L61*465+M61*60+N61)-(H62+L62)*465,60)</f>
        <v>#VALUE!</v>
      </c>
      <c r="O62" s="32" t="e">
        <f aca="false">TEXT(((L61*TIME(7,45,0)+TIME(M61,N61,0)-H62*TIME(7,45,0)-TIME(I62,0,0))-MOD((L61*TIME(7,45,0)+TIME(M61,N61,0)-H62*TIME(7,45,0)-TIME(I62,0,0)),TIME(7,45,0)))/TIME(7,45,0),"0")</f>
        <v>#VALUE!</v>
      </c>
      <c r="P62" s="31" t="n">
        <f aca="false">IF(G62="○",0.5,0)</f>
        <v>0</v>
      </c>
      <c r="Q62" s="31" t="n">
        <f aca="false">SUM($P$7:P62)</f>
        <v>1</v>
      </c>
      <c r="R62" s="34" t="n">
        <f aca="false">ROUNDUP(Q62,0)</f>
        <v>1</v>
      </c>
      <c r="S62" s="35" t="e">
        <f aca="false">O62-Q62</f>
        <v>#VALUE!</v>
      </c>
      <c r="T62" s="3"/>
    </row>
    <row r="63" customFormat="false" ht="15.75" hidden="false" customHeight="true" outlineLevel="0" collapsed="false">
      <c r="B63" s="25" t="n">
        <v>57</v>
      </c>
      <c r="C63" s="66"/>
      <c r="D63" s="67"/>
      <c r="E63" s="67"/>
      <c r="F63" s="68"/>
      <c r="G63" s="68"/>
      <c r="H63" s="69" t="str">
        <f aca="false">IF(C63="","",IF(K63=TIMEVALUE("7:45:00"),1,0))</f>
        <v/>
      </c>
      <c r="I63" s="69" t="str">
        <f aca="false">IF(C63="","",IF(K63=TIMEVALUE("7:45:00"),0,HOUR(CEILING(K63,"1:00"))))</f>
        <v/>
      </c>
      <c r="J63" s="69" t="str">
        <f aca="false">IF(K63&gt;"7:45"*1,"エラー",IF(C63="","",S63&amp;"日"&amp;M63&amp;"時間"&amp;N63&amp;"分"))</f>
        <v/>
      </c>
      <c r="K63" s="30" t="n">
        <f aca="false">IF(F63="○",E63-D63-"0:45",E63-D63)</f>
        <v>0</v>
      </c>
      <c r="L63" s="31" t="e">
        <f aca="false">TEXT(((L62*TIME(7,45,0)+TIME(M62,N62,0)-H63*TIME(7,45,0)-TIME(I63,0,0))-MOD((L62*TIME(7,45,0)+TIME(M62,N62,0)-H63*TIME(7,45,0)-TIME(I63,0,0)),TIME(7,45,0)))/TIME(7,45,0),"0")</f>
        <v>#VALUE!</v>
      </c>
      <c r="M63" s="32" t="e">
        <f aca="false">TEXT(MOD((L62*TIME(7,45,0)+TIME(M62,N62,0)-H63*TIME(7,45,0)-TIME(I63,0,0)),TIME(7,45,0)),"h")</f>
        <v>#VALUE!</v>
      </c>
      <c r="N63" s="32" t="e">
        <f aca="false">MOD((L62*465+M62*60+N62)-(H63+L63)*465,60)</f>
        <v>#VALUE!</v>
      </c>
      <c r="O63" s="32" t="e">
        <f aca="false">TEXT(((L62*TIME(7,45,0)+TIME(M62,N62,0)-H63*TIME(7,45,0)-TIME(I63,0,0))-MOD((L62*TIME(7,45,0)+TIME(M62,N62,0)-H63*TIME(7,45,0)-TIME(I63,0,0)),TIME(7,45,0)))/TIME(7,45,0),"0")</f>
        <v>#VALUE!</v>
      </c>
      <c r="P63" s="31" t="n">
        <f aca="false">IF(G63="○",0.5,0)</f>
        <v>0</v>
      </c>
      <c r="Q63" s="31" t="n">
        <f aca="false">SUM($P$7:P63)</f>
        <v>1</v>
      </c>
      <c r="R63" s="34" t="n">
        <f aca="false">ROUNDUP(Q63,0)</f>
        <v>1</v>
      </c>
      <c r="S63" s="35" t="e">
        <f aca="false">O63-Q63</f>
        <v>#VALUE!</v>
      </c>
      <c r="T63" s="3"/>
    </row>
    <row r="64" customFormat="false" ht="15.75" hidden="false" customHeight="true" outlineLevel="0" collapsed="false">
      <c r="B64" s="25" t="n">
        <v>58</v>
      </c>
      <c r="C64" s="66"/>
      <c r="D64" s="67"/>
      <c r="E64" s="67"/>
      <c r="F64" s="68"/>
      <c r="G64" s="68"/>
      <c r="H64" s="69" t="str">
        <f aca="false">IF(C64="","",IF(K64=TIMEVALUE("7:45:00"),1,0))</f>
        <v/>
      </c>
      <c r="I64" s="69" t="str">
        <f aca="false">IF(C64="","",IF(K64=TIMEVALUE("7:45:00"),0,HOUR(CEILING(K64,"1:00"))))</f>
        <v/>
      </c>
      <c r="J64" s="69" t="str">
        <f aca="false">IF(K64&gt;"7:45"*1,"エラー",IF(C64="","",S64&amp;"日"&amp;M64&amp;"時間"&amp;N64&amp;"分"))</f>
        <v/>
      </c>
      <c r="K64" s="30" t="n">
        <f aca="false">IF(F64="○",E64-D64-"0:45",E64-D64)</f>
        <v>0</v>
      </c>
      <c r="L64" s="31" t="e">
        <f aca="false">TEXT(((L63*TIME(7,45,0)+TIME(M63,N63,0)-H64*TIME(7,45,0)-TIME(I64,0,0))-MOD((L63*TIME(7,45,0)+TIME(M63,N63,0)-H64*TIME(7,45,0)-TIME(I64,0,0)),TIME(7,45,0)))/TIME(7,45,0),"0")</f>
        <v>#VALUE!</v>
      </c>
      <c r="M64" s="32" t="e">
        <f aca="false">TEXT(MOD((L63*TIME(7,45,0)+TIME(M63,N63,0)-H64*TIME(7,45,0)-TIME(I64,0,0)),TIME(7,45,0)),"h")</f>
        <v>#VALUE!</v>
      </c>
      <c r="N64" s="32" t="e">
        <f aca="false">MOD((L63*465+M63*60+N63)-(H64+L64)*465,60)</f>
        <v>#VALUE!</v>
      </c>
      <c r="O64" s="32" t="e">
        <f aca="false">TEXT(((L63*TIME(7,45,0)+TIME(M63,N63,0)-H64*TIME(7,45,0)-TIME(I64,0,0))-MOD((L63*TIME(7,45,0)+TIME(M63,N63,0)-H64*TIME(7,45,0)-TIME(I64,0,0)),TIME(7,45,0)))/TIME(7,45,0),"0")</f>
        <v>#VALUE!</v>
      </c>
      <c r="P64" s="31" t="n">
        <f aca="false">IF(G64="○",0.5,0)</f>
        <v>0</v>
      </c>
      <c r="Q64" s="31" t="n">
        <f aca="false">SUM($P$7:P64)</f>
        <v>1</v>
      </c>
      <c r="R64" s="34" t="n">
        <f aca="false">ROUNDUP(Q64,0)</f>
        <v>1</v>
      </c>
      <c r="S64" s="35" t="e">
        <f aca="false">O64-Q64</f>
        <v>#VALUE!</v>
      </c>
      <c r="T64" s="3"/>
    </row>
    <row r="65" customFormat="false" ht="15.75" hidden="false" customHeight="true" outlineLevel="0" collapsed="false">
      <c r="B65" s="25" t="n">
        <v>59</v>
      </c>
      <c r="C65" s="66"/>
      <c r="D65" s="67"/>
      <c r="E65" s="67"/>
      <c r="F65" s="68"/>
      <c r="G65" s="68"/>
      <c r="H65" s="69" t="str">
        <f aca="false">IF(C65="","",IF(K65=TIMEVALUE("7:45:00"),1,0))</f>
        <v/>
      </c>
      <c r="I65" s="69" t="str">
        <f aca="false">IF(C65="","",IF(K65=TIMEVALUE("7:45:00"),0,HOUR(CEILING(K65,"1:00"))))</f>
        <v/>
      </c>
      <c r="J65" s="69" t="str">
        <f aca="false">IF(K65&gt;"7:45"*1,"エラー",IF(C65="","",S65&amp;"日"&amp;M65&amp;"時間"&amp;N65&amp;"分"))</f>
        <v/>
      </c>
      <c r="K65" s="30" t="n">
        <f aca="false">IF(F65="○",E65-D65-"0:45",E65-D65)</f>
        <v>0</v>
      </c>
      <c r="L65" s="31" t="e">
        <f aca="false">TEXT(((L64*TIME(7,45,0)+TIME(M64,N64,0)-H65*TIME(7,45,0)-TIME(I65,0,0))-MOD((L64*TIME(7,45,0)+TIME(M64,N64,0)-H65*TIME(7,45,0)-TIME(I65,0,0)),TIME(7,45,0)))/TIME(7,45,0),"0")</f>
        <v>#VALUE!</v>
      </c>
      <c r="M65" s="32" t="e">
        <f aca="false">TEXT(MOD((L64*TIME(7,45,0)+TIME(M64,N64,0)-H65*TIME(7,45,0)-TIME(I65,0,0)),TIME(7,45,0)),"h")</f>
        <v>#VALUE!</v>
      </c>
      <c r="N65" s="32" t="e">
        <f aca="false">MOD((L64*465+M64*60+N64)-(H65+L65)*465,60)</f>
        <v>#VALUE!</v>
      </c>
      <c r="O65" s="32" t="e">
        <f aca="false">TEXT(((L64*TIME(7,45,0)+TIME(M64,N64,0)-H65*TIME(7,45,0)-TIME(I65,0,0))-MOD((L64*TIME(7,45,0)+TIME(M64,N64,0)-H65*TIME(7,45,0)-TIME(I65,0,0)),TIME(7,45,0)))/TIME(7,45,0),"0")</f>
        <v>#VALUE!</v>
      </c>
      <c r="P65" s="31" t="n">
        <f aca="false">IF(G65="○",0.5,0)</f>
        <v>0</v>
      </c>
      <c r="Q65" s="31" t="n">
        <f aca="false">SUM($P$7:P65)</f>
        <v>1</v>
      </c>
      <c r="R65" s="34" t="n">
        <f aca="false">ROUNDUP(Q65,0)</f>
        <v>1</v>
      </c>
      <c r="S65" s="35" t="e">
        <f aca="false">O65-Q65</f>
        <v>#VALUE!</v>
      </c>
      <c r="T65" s="3"/>
    </row>
    <row r="66" customFormat="false" ht="15.75" hidden="false" customHeight="true" outlineLevel="0" collapsed="false">
      <c r="B66" s="25" t="n">
        <v>60</v>
      </c>
      <c r="C66" s="66"/>
      <c r="D66" s="67"/>
      <c r="E66" s="67"/>
      <c r="F66" s="68"/>
      <c r="G66" s="68"/>
      <c r="H66" s="69" t="str">
        <f aca="false">IF(C66="","",IF(K66=TIMEVALUE("7:45:00"),1,0))</f>
        <v/>
      </c>
      <c r="I66" s="69" t="str">
        <f aca="false">IF(C66="","",IF(K66=TIMEVALUE("7:45:00"),0,HOUR(CEILING(K66,"1:00"))))</f>
        <v/>
      </c>
      <c r="J66" s="69" t="str">
        <f aca="false">IF(K66&gt;"7:45"*1,"エラー",IF(C66="","",S66&amp;"日"&amp;M66&amp;"時間"&amp;N66&amp;"分"))</f>
        <v/>
      </c>
      <c r="K66" s="30" t="n">
        <f aca="false">IF(F66="○",E66-D66-"0:45",E66-D66)</f>
        <v>0</v>
      </c>
      <c r="L66" s="31" t="e">
        <f aca="false">TEXT(((L65*TIME(7,45,0)+TIME(M65,N65,0)-H66*TIME(7,45,0)-TIME(I66,0,0))-MOD((L65*TIME(7,45,0)+TIME(M65,N65,0)-H66*TIME(7,45,0)-TIME(I66,0,0)),TIME(7,45,0)))/TIME(7,45,0),"0")</f>
        <v>#VALUE!</v>
      </c>
      <c r="M66" s="32" t="e">
        <f aca="false">TEXT(MOD((L65*TIME(7,45,0)+TIME(M65,N65,0)-H66*TIME(7,45,0)-TIME(I66,0,0)),TIME(7,45,0)),"h")</f>
        <v>#VALUE!</v>
      </c>
      <c r="N66" s="32" t="e">
        <f aca="false">MOD((L65*465+M65*60+N65)-(H66+L66)*465,60)</f>
        <v>#VALUE!</v>
      </c>
      <c r="O66" s="32" t="e">
        <f aca="false">TEXT(((L65*TIME(7,45,0)+TIME(M65,N65,0)-H66*TIME(7,45,0)-TIME(I66,0,0))-MOD((L65*TIME(7,45,0)+TIME(M65,N65,0)-H66*TIME(7,45,0)-TIME(I66,0,0)),TIME(7,45,0)))/TIME(7,45,0),"0")</f>
        <v>#VALUE!</v>
      </c>
      <c r="P66" s="31" t="n">
        <f aca="false">IF(G66="○",0.5,0)</f>
        <v>0</v>
      </c>
      <c r="Q66" s="31" t="n">
        <f aca="false">SUM($P$7:P66)</f>
        <v>1</v>
      </c>
      <c r="R66" s="34" t="n">
        <f aca="false">ROUNDUP(Q66,0)</f>
        <v>1</v>
      </c>
      <c r="S66" s="35" t="e">
        <f aca="false">O66-Q66</f>
        <v>#VALUE!</v>
      </c>
      <c r="T66" s="3"/>
    </row>
    <row r="67" customFormat="false" ht="15.75" hidden="false" customHeight="true" outlineLevel="0" collapsed="false">
      <c r="B67" s="25" t="n">
        <v>61</v>
      </c>
      <c r="C67" s="66"/>
      <c r="D67" s="67"/>
      <c r="E67" s="67"/>
      <c r="F67" s="68"/>
      <c r="G67" s="68"/>
      <c r="H67" s="69" t="str">
        <f aca="false">IF(C67="","",IF(K67=TIMEVALUE("7:45:00"),1,0))</f>
        <v/>
      </c>
      <c r="I67" s="69" t="str">
        <f aca="false">IF(C67="","",IF(K67=TIMEVALUE("7:45:00"),0,HOUR(CEILING(K67,"1:00"))))</f>
        <v/>
      </c>
      <c r="J67" s="69" t="str">
        <f aca="false">IF(K67&gt;"7:45"*1,"エラー",IF(C67="","",S67&amp;"日"&amp;M67&amp;"時間"&amp;N67&amp;"分"))</f>
        <v/>
      </c>
      <c r="K67" s="30" t="n">
        <f aca="false">IF(F67="○",E67-D67-"0:45",E67-D67)</f>
        <v>0</v>
      </c>
      <c r="L67" s="31" t="e">
        <f aca="false">TEXT(((L66*TIME(7,45,0)+TIME(M66,N66,0)-H67*TIME(7,45,0)-TIME(I67,0,0))-MOD((L66*TIME(7,45,0)+TIME(M66,N66,0)-H67*TIME(7,45,0)-TIME(I67,0,0)),TIME(7,45,0)))/TIME(7,45,0),"0")</f>
        <v>#VALUE!</v>
      </c>
      <c r="M67" s="32" t="e">
        <f aca="false">TEXT(MOD((L66*TIME(7,45,0)+TIME(M66,N66,0)-H67*TIME(7,45,0)-TIME(I67,0,0)),TIME(7,45,0)),"h")</f>
        <v>#VALUE!</v>
      </c>
      <c r="N67" s="32" t="e">
        <f aca="false">MOD((L66*465+M66*60+N66)-(H67+L67)*465,60)</f>
        <v>#VALUE!</v>
      </c>
      <c r="O67" s="32" t="e">
        <f aca="false">TEXT(((L66*TIME(7,45,0)+TIME(M66,N66,0)-H67*TIME(7,45,0)-TIME(I67,0,0))-MOD((L66*TIME(7,45,0)+TIME(M66,N66,0)-H67*TIME(7,45,0)-TIME(I67,0,0)),TIME(7,45,0)))/TIME(7,45,0),"0")</f>
        <v>#VALUE!</v>
      </c>
      <c r="P67" s="31" t="n">
        <f aca="false">IF(G67="○",0.5,0)</f>
        <v>0</v>
      </c>
      <c r="Q67" s="31" t="n">
        <f aca="false">SUM($P$7:P67)</f>
        <v>1</v>
      </c>
      <c r="R67" s="34" t="n">
        <f aca="false">ROUNDUP(Q67,0)</f>
        <v>1</v>
      </c>
      <c r="S67" s="35" t="e">
        <f aca="false">O67-Q67</f>
        <v>#VALUE!</v>
      </c>
      <c r="T67" s="3"/>
    </row>
    <row r="68" customFormat="false" ht="15.75" hidden="false" customHeight="true" outlineLevel="0" collapsed="false">
      <c r="B68" s="25" t="n">
        <v>62</v>
      </c>
      <c r="C68" s="66"/>
      <c r="D68" s="67"/>
      <c r="E68" s="67"/>
      <c r="F68" s="68"/>
      <c r="G68" s="68"/>
      <c r="H68" s="69" t="str">
        <f aca="false">IF(C68="","",IF(K68=TIMEVALUE("7:45:00"),1,0))</f>
        <v/>
      </c>
      <c r="I68" s="69" t="str">
        <f aca="false">IF(C68="","",IF(K68=TIMEVALUE("7:45:00"),0,HOUR(CEILING(K68,"1:00"))))</f>
        <v/>
      </c>
      <c r="J68" s="69" t="str">
        <f aca="false">IF(K68&gt;"7:45"*1,"エラー",IF(C68="","",S68&amp;"日"&amp;M68&amp;"時間"&amp;N68&amp;"分"))</f>
        <v/>
      </c>
      <c r="K68" s="30" t="n">
        <f aca="false">IF(F68="○",E68-D68-"0:45",E68-D68)</f>
        <v>0</v>
      </c>
      <c r="L68" s="31" t="e">
        <f aca="false">TEXT(((L67*TIME(7,45,0)+TIME(M67,N67,0)-H68*TIME(7,45,0)-TIME(I68,0,0))-MOD((L67*TIME(7,45,0)+TIME(M67,N67,0)-H68*TIME(7,45,0)-TIME(I68,0,0)),TIME(7,45,0)))/TIME(7,45,0),"0")</f>
        <v>#VALUE!</v>
      </c>
      <c r="M68" s="32" t="e">
        <f aca="false">TEXT(MOD((L67*TIME(7,45,0)+TIME(M67,N67,0)-H68*TIME(7,45,0)-TIME(I68,0,0)),TIME(7,45,0)),"h")</f>
        <v>#VALUE!</v>
      </c>
      <c r="N68" s="32" t="e">
        <f aca="false">MOD((L67*465+M67*60+N67)-(H68+L68)*465,60)</f>
        <v>#VALUE!</v>
      </c>
      <c r="O68" s="32" t="e">
        <f aca="false">TEXT(((L67*TIME(7,45,0)+TIME(M67,N67,0)-H68*TIME(7,45,0)-TIME(I68,0,0))-MOD((L67*TIME(7,45,0)+TIME(M67,N67,0)-H68*TIME(7,45,0)-TIME(I68,0,0)),TIME(7,45,0)))/TIME(7,45,0),"0")</f>
        <v>#VALUE!</v>
      </c>
      <c r="P68" s="31" t="n">
        <f aca="false">IF(G68="○",0.5,0)</f>
        <v>0</v>
      </c>
      <c r="Q68" s="31" t="n">
        <f aca="false">SUM($P$7:P68)</f>
        <v>1</v>
      </c>
      <c r="R68" s="34" t="n">
        <f aca="false">ROUNDUP(Q68,0)</f>
        <v>1</v>
      </c>
      <c r="S68" s="35" t="e">
        <f aca="false">O68-Q68</f>
        <v>#VALUE!</v>
      </c>
      <c r="T68" s="3"/>
    </row>
    <row r="69" customFormat="false" ht="15.75" hidden="false" customHeight="true" outlineLevel="0" collapsed="false">
      <c r="B69" s="25" t="n">
        <v>63</v>
      </c>
      <c r="C69" s="66"/>
      <c r="D69" s="67"/>
      <c r="E69" s="67"/>
      <c r="F69" s="68"/>
      <c r="G69" s="68"/>
      <c r="H69" s="69" t="str">
        <f aca="false">IF(C69="","",IF(K69=TIMEVALUE("7:45:00"),1,0))</f>
        <v/>
      </c>
      <c r="I69" s="69" t="str">
        <f aca="false">IF(C69="","",IF(K69=TIMEVALUE("7:45:00"),0,HOUR(CEILING(K69,"1:00"))))</f>
        <v/>
      </c>
      <c r="J69" s="69" t="str">
        <f aca="false">IF(K69&gt;"7:45"*1,"エラー",IF(C69="","",S69&amp;"日"&amp;M69&amp;"時間"&amp;N69&amp;"分"))</f>
        <v/>
      </c>
      <c r="K69" s="30" t="n">
        <f aca="false">IF(F69="○",E69-D69-"0:45",E69-D69)</f>
        <v>0</v>
      </c>
      <c r="L69" s="31" t="e">
        <f aca="false">TEXT(((L68*TIME(7,45,0)+TIME(M68,N68,0)-H69*TIME(7,45,0)-TIME(I69,0,0))-MOD((L68*TIME(7,45,0)+TIME(M68,N68,0)-H69*TIME(7,45,0)-TIME(I69,0,0)),TIME(7,45,0)))/TIME(7,45,0),"0")</f>
        <v>#VALUE!</v>
      </c>
      <c r="M69" s="32" t="e">
        <f aca="false">TEXT(MOD((L68*TIME(7,45,0)+TIME(M68,N68,0)-H69*TIME(7,45,0)-TIME(I69,0,0)),TIME(7,45,0)),"h")</f>
        <v>#VALUE!</v>
      </c>
      <c r="N69" s="32" t="e">
        <f aca="false">MOD((L68*465+M68*60+N68)-(H69+L69)*465,60)</f>
        <v>#VALUE!</v>
      </c>
      <c r="O69" s="32" t="e">
        <f aca="false">TEXT(((L68*TIME(7,45,0)+TIME(M68,N68,0)-H69*TIME(7,45,0)-TIME(I69,0,0))-MOD((L68*TIME(7,45,0)+TIME(M68,N68,0)-H69*TIME(7,45,0)-TIME(I69,0,0)),TIME(7,45,0)))/TIME(7,45,0),"0")</f>
        <v>#VALUE!</v>
      </c>
      <c r="P69" s="31" t="n">
        <f aca="false">IF(G69="○",0.5,0)</f>
        <v>0</v>
      </c>
      <c r="Q69" s="31" t="n">
        <f aca="false">SUM($P$7:P69)</f>
        <v>1</v>
      </c>
      <c r="R69" s="34" t="n">
        <f aca="false">ROUNDUP(Q69,0)</f>
        <v>1</v>
      </c>
      <c r="S69" s="35" t="e">
        <f aca="false">O69-Q69</f>
        <v>#VALUE!</v>
      </c>
      <c r="T69" s="3"/>
    </row>
    <row r="70" customFormat="false" ht="15.75" hidden="false" customHeight="true" outlineLevel="0" collapsed="false">
      <c r="B70" s="25" t="n">
        <v>64</v>
      </c>
      <c r="C70" s="66"/>
      <c r="D70" s="67"/>
      <c r="E70" s="67"/>
      <c r="F70" s="68"/>
      <c r="G70" s="68"/>
      <c r="H70" s="69" t="str">
        <f aca="false">IF(C70="","",IF(K70=TIMEVALUE("7:45:00"),1,0))</f>
        <v/>
      </c>
      <c r="I70" s="69" t="str">
        <f aca="false">IF(C70="","",IF(K70=TIMEVALUE("7:45:00"),0,HOUR(CEILING(K70,"1:00"))))</f>
        <v/>
      </c>
      <c r="J70" s="69" t="str">
        <f aca="false">IF(K70&gt;"7:45"*1,"エラー",IF(C70="","",S70&amp;"日"&amp;M70&amp;"時間"&amp;N70&amp;"分"))</f>
        <v/>
      </c>
      <c r="K70" s="30" t="n">
        <f aca="false">IF(F70="○",E70-D70-"0:45",E70-D70)</f>
        <v>0</v>
      </c>
      <c r="L70" s="31" t="e">
        <f aca="false">TEXT(((L69*TIME(7,45,0)+TIME(M69,N69,0)-H70*TIME(7,45,0)-TIME(I70,0,0))-MOD((L69*TIME(7,45,0)+TIME(M69,N69,0)-H70*TIME(7,45,0)-TIME(I70,0,0)),TIME(7,45,0)))/TIME(7,45,0),"0")</f>
        <v>#VALUE!</v>
      </c>
      <c r="M70" s="32" t="e">
        <f aca="false">TEXT(MOD((L69*TIME(7,45,0)+TIME(M69,N69,0)-H70*TIME(7,45,0)-TIME(I70,0,0)),TIME(7,45,0)),"h")</f>
        <v>#VALUE!</v>
      </c>
      <c r="N70" s="32" t="e">
        <f aca="false">MOD((L69*465+M69*60+N69)-(H70+L70)*465,60)</f>
        <v>#VALUE!</v>
      </c>
      <c r="O70" s="32" t="e">
        <f aca="false">TEXT(((L69*TIME(7,45,0)+TIME(M69,N69,0)-H70*TIME(7,45,0)-TIME(I70,0,0))-MOD((L69*TIME(7,45,0)+TIME(M69,N69,0)-H70*TIME(7,45,0)-TIME(I70,0,0)),TIME(7,45,0)))/TIME(7,45,0),"0")</f>
        <v>#VALUE!</v>
      </c>
      <c r="P70" s="31" t="n">
        <f aca="false">IF(G70="○",0.5,0)</f>
        <v>0</v>
      </c>
      <c r="Q70" s="31" t="n">
        <f aca="false">SUM($P$7:P70)</f>
        <v>1</v>
      </c>
      <c r="R70" s="34" t="n">
        <f aca="false">ROUNDUP(Q70,0)</f>
        <v>1</v>
      </c>
      <c r="S70" s="35" t="e">
        <f aca="false">O70-Q70</f>
        <v>#VALUE!</v>
      </c>
      <c r="T70" s="3"/>
    </row>
    <row r="71" customFormat="false" ht="15.75" hidden="false" customHeight="true" outlineLevel="0" collapsed="false">
      <c r="B71" s="25" t="n">
        <v>65</v>
      </c>
      <c r="C71" s="66"/>
      <c r="D71" s="67"/>
      <c r="E71" s="67"/>
      <c r="F71" s="68"/>
      <c r="G71" s="68"/>
      <c r="H71" s="69" t="str">
        <f aca="false">IF(C71="","",IF(K71=TIMEVALUE("7:45:00"),1,0))</f>
        <v/>
      </c>
      <c r="I71" s="69" t="str">
        <f aca="false">IF(C71="","",IF(K71=TIMEVALUE("7:45:00"),0,HOUR(CEILING(K71,"1:00"))))</f>
        <v/>
      </c>
      <c r="J71" s="69" t="str">
        <f aca="false">IF(K71&gt;"7:45"*1,"エラー",IF(C71="","",S71&amp;"日"&amp;M71&amp;"時間"&amp;N71&amp;"分"))</f>
        <v/>
      </c>
      <c r="K71" s="30" t="n">
        <f aca="false">IF(F71="○",E71-D71-"0:45",E71-D71)</f>
        <v>0</v>
      </c>
      <c r="L71" s="31" t="e">
        <f aca="false">TEXT(((L70*TIME(7,45,0)+TIME(M70,N70,0)-H71*TIME(7,45,0)-TIME(I71,0,0))-MOD((L70*TIME(7,45,0)+TIME(M70,N70,0)-H71*TIME(7,45,0)-TIME(I71,0,0)),TIME(7,45,0)))/TIME(7,45,0),"0")</f>
        <v>#VALUE!</v>
      </c>
      <c r="M71" s="32" t="e">
        <f aca="false">TEXT(MOD((L70*TIME(7,45,0)+TIME(M70,N70,0)-H71*TIME(7,45,0)-TIME(I71,0,0)),TIME(7,45,0)),"h")</f>
        <v>#VALUE!</v>
      </c>
      <c r="N71" s="32" t="e">
        <f aca="false">MOD((L70*465+M70*60+N70)-(H71+L71)*465,60)</f>
        <v>#VALUE!</v>
      </c>
      <c r="O71" s="32" t="e">
        <f aca="false">TEXT(((L70*TIME(7,45,0)+TIME(M70,N70,0)-H71*TIME(7,45,0)-TIME(I71,0,0))-MOD((L70*TIME(7,45,0)+TIME(M70,N70,0)-H71*TIME(7,45,0)-TIME(I71,0,0)),TIME(7,45,0)))/TIME(7,45,0),"0")</f>
        <v>#VALUE!</v>
      </c>
      <c r="P71" s="31" t="n">
        <f aca="false">IF(G71="○",0.5,0)</f>
        <v>0</v>
      </c>
      <c r="Q71" s="31" t="n">
        <f aca="false">SUM($P$7:P71)</f>
        <v>1</v>
      </c>
      <c r="R71" s="34" t="n">
        <f aca="false">ROUNDUP(Q71,0)</f>
        <v>1</v>
      </c>
      <c r="S71" s="35" t="e">
        <f aca="false">O71-Q71</f>
        <v>#VALUE!</v>
      </c>
      <c r="T71" s="3"/>
    </row>
    <row r="72" customFormat="false" ht="15.75" hidden="false" customHeight="true" outlineLevel="0" collapsed="false">
      <c r="B72" s="25" t="n">
        <v>66</v>
      </c>
      <c r="C72" s="66"/>
      <c r="D72" s="67"/>
      <c r="E72" s="67"/>
      <c r="F72" s="68"/>
      <c r="G72" s="68"/>
      <c r="H72" s="69" t="str">
        <f aca="false">IF(C72="","",IF(K72=TIMEVALUE("7:45:00"),1,0))</f>
        <v/>
      </c>
      <c r="I72" s="69" t="str">
        <f aca="false">IF(C72="","",IF(K72=TIMEVALUE("7:45:00"),0,HOUR(CEILING(K72,"1:00"))))</f>
        <v/>
      </c>
      <c r="J72" s="69" t="str">
        <f aca="false">IF(K72&gt;"7:45"*1,"エラー",IF(C72="","",S72&amp;"日"&amp;M72&amp;"時間"&amp;N72&amp;"分"))</f>
        <v/>
      </c>
      <c r="K72" s="30" t="n">
        <f aca="false">IF(F72="○",E72-D72-"0:45",E72-D72)</f>
        <v>0</v>
      </c>
      <c r="L72" s="31" t="e">
        <f aca="false">TEXT(((L71*TIME(7,45,0)+TIME(M71,N71,0)-H72*TIME(7,45,0)-TIME(I72,0,0))-MOD((L71*TIME(7,45,0)+TIME(M71,N71,0)-H72*TIME(7,45,0)-TIME(I72,0,0)),TIME(7,45,0)))/TIME(7,45,0),"0")</f>
        <v>#VALUE!</v>
      </c>
      <c r="M72" s="32" t="e">
        <f aca="false">TEXT(MOD((L71*TIME(7,45,0)+TIME(M71,N71,0)-H72*TIME(7,45,0)-TIME(I72,0,0)),TIME(7,45,0)),"h")</f>
        <v>#VALUE!</v>
      </c>
      <c r="N72" s="32" t="e">
        <f aca="false">MOD((L71*465+M71*60+N71)-(H72+L72)*465,60)</f>
        <v>#VALUE!</v>
      </c>
      <c r="O72" s="32" t="e">
        <f aca="false">TEXT(((L71*TIME(7,45,0)+TIME(M71,N71,0)-H72*TIME(7,45,0)-TIME(I72,0,0))-MOD((L71*TIME(7,45,0)+TIME(M71,N71,0)-H72*TIME(7,45,0)-TIME(I72,0,0)),TIME(7,45,0)))/TIME(7,45,0),"0")</f>
        <v>#VALUE!</v>
      </c>
      <c r="P72" s="31" t="n">
        <f aca="false">IF(G72="○",0.5,0)</f>
        <v>0</v>
      </c>
      <c r="Q72" s="31" t="n">
        <f aca="false">SUM($P$7:P72)</f>
        <v>1</v>
      </c>
      <c r="R72" s="34" t="n">
        <f aca="false">ROUNDUP(Q72,0)</f>
        <v>1</v>
      </c>
      <c r="S72" s="35" t="e">
        <f aca="false">O72-Q72</f>
        <v>#VALUE!</v>
      </c>
      <c r="T72" s="3"/>
    </row>
    <row r="73" customFormat="false" ht="15.75" hidden="false" customHeight="true" outlineLevel="0" collapsed="false">
      <c r="B73" s="25" t="n">
        <v>67</v>
      </c>
      <c r="C73" s="66"/>
      <c r="D73" s="67"/>
      <c r="E73" s="67"/>
      <c r="F73" s="68"/>
      <c r="G73" s="68"/>
      <c r="H73" s="69" t="str">
        <f aca="false">IF(C73="","",IF(K73=TIMEVALUE("7:45:00"),1,0))</f>
        <v/>
      </c>
      <c r="I73" s="69" t="str">
        <f aca="false">IF(C73="","",IF(K73=TIMEVALUE("7:45:00"),0,HOUR(CEILING(K73,"1:00"))))</f>
        <v/>
      </c>
      <c r="J73" s="69" t="str">
        <f aca="false">IF(K73&gt;"7:45"*1,"エラー",IF(C73="","",S73&amp;"日"&amp;M73&amp;"時間"&amp;N73&amp;"分"))</f>
        <v/>
      </c>
      <c r="K73" s="30" t="n">
        <f aca="false">IF(F73="○",E73-D73-"0:45",E73-D73)</f>
        <v>0</v>
      </c>
      <c r="L73" s="31" t="e">
        <f aca="false">TEXT(((L72*TIME(7,45,0)+TIME(M72,N72,0)-H73*TIME(7,45,0)-TIME(I73,0,0))-MOD((L72*TIME(7,45,0)+TIME(M72,N72,0)-H73*TIME(7,45,0)-TIME(I73,0,0)),TIME(7,45,0)))/TIME(7,45,0),"0")</f>
        <v>#VALUE!</v>
      </c>
      <c r="M73" s="32" t="e">
        <f aca="false">TEXT(MOD((L72*TIME(7,45,0)+TIME(M72,N72,0)-H73*TIME(7,45,0)-TIME(I73,0,0)),TIME(7,45,0)),"h")</f>
        <v>#VALUE!</v>
      </c>
      <c r="N73" s="32" t="e">
        <f aca="false">MOD((L72*465+M72*60+N72)-(H73+L73)*465,60)</f>
        <v>#VALUE!</v>
      </c>
      <c r="O73" s="32" t="e">
        <f aca="false">TEXT(((L72*TIME(7,45,0)+TIME(M72,N72,0)-H73*TIME(7,45,0)-TIME(I73,0,0))-MOD((L72*TIME(7,45,0)+TIME(M72,N72,0)-H73*TIME(7,45,0)-TIME(I73,0,0)),TIME(7,45,0)))/TIME(7,45,0),"0")</f>
        <v>#VALUE!</v>
      </c>
      <c r="P73" s="31" t="n">
        <f aca="false">IF(G73="○",0.5,0)</f>
        <v>0</v>
      </c>
      <c r="Q73" s="31" t="n">
        <f aca="false">SUM($P$7:P73)</f>
        <v>1</v>
      </c>
      <c r="R73" s="34" t="n">
        <f aca="false">ROUNDUP(Q73,0)</f>
        <v>1</v>
      </c>
      <c r="S73" s="35" t="e">
        <f aca="false">O73-Q73</f>
        <v>#VALUE!</v>
      </c>
      <c r="T73" s="3"/>
    </row>
    <row r="74" customFormat="false" ht="15.75" hidden="false" customHeight="true" outlineLevel="0" collapsed="false">
      <c r="B74" s="25" t="n">
        <v>68</v>
      </c>
      <c r="C74" s="66"/>
      <c r="D74" s="67"/>
      <c r="E74" s="67"/>
      <c r="F74" s="68"/>
      <c r="G74" s="68"/>
      <c r="H74" s="69" t="str">
        <f aca="false">IF(C74="","",IF(K74=TIMEVALUE("7:45:00"),1,0))</f>
        <v/>
      </c>
      <c r="I74" s="69" t="str">
        <f aca="false">IF(C74="","",IF(K74=TIMEVALUE("7:45:00"),0,HOUR(CEILING(K74,"1:00"))))</f>
        <v/>
      </c>
      <c r="J74" s="69" t="str">
        <f aca="false">IF(K74&gt;"7:45"*1,"エラー",IF(C74="","",S74&amp;"日"&amp;M74&amp;"時間"&amp;N74&amp;"分"))</f>
        <v/>
      </c>
      <c r="K74" s="30" t="n">
        <f aca="false">IF(F74="○",E74-D74-"0:45",E74-D74)</f>
        <v>0</v>
      </c>
      <c r="L74" s="31" t="e">
        <f aca="false">TEXT(((L73*TIME(7,45,0)+TIME(M73,N73,0)-H74*TIME(7,45,0)-TIME(I74,0,0))-MOD((L73*TIME(7,45,0)+TIME(M73,N73,0)-H74*TIME(7,45,0)-TIME(I74,0,0)),TIME(7,45,0)))/TIME(7,45,0),"0")</f>
        <v>#VALUE!</v>
      </c>
      <c r="M74" s="32" t="e">
        <f aca="false">TEXT(MOD((L73*TIME(7,45,0)+TIME(M73,N73,0)-H74*TIME(7,45,0)-TIME(I74,0,0)),TIME(7,45,0)),"h")</f>
        <v>#VALUE!</v>
      </c>
      <c r="N74" s="32" t="e">
        <f aca="false">MOD((L73*465+M73*60+N73)-(H74+L74)*465,60)</f>
        <v>#VALUE!</v>
      </c>
      <c r="O74" s="32" t="e">
        <f aca="false">TEXT(((L73*TIME(7,45,0)+TIME(M73,N73,0)-H74*TIME(7,45,0)-TIME(I74,0,0))-MOD((L73*TIME(7,45,0)+TIME(M73,N73,0)-H74*TIME(7,45,0)-TIME(I74,0,0)),TIME(7,45,0)))/TIME(7,45,0),"0")</f>
        <v>#VALUE!</v>
      </c>
      <c r="P74" s="31" t="n">
        <f aca="false">IF(G74="○",0.5,0)</f>
        <v>0</v>
      </c>
      <c r="Q74" s="31" t="n">
        <f aca="false">SUM($P$7:P74)</f>
        <v>1</v>
      </c>
      <c r="R74" s="34" t="n">
        <f aca="false">ROUNDUP(Q74,0)</f>
        <v>1</v>
      </c>
      <c r="S74" s="35" t="e">
        <f aca="false">O74-Q74</f>
        <v>#VALUE!</v>
      </c>
      <c r="T74" s="3"/>
    </row>
    <row r="75" customFormat="false" ht="15.75" hidden="false" customHeight="true" outlineLevel="0" collapsed="false">
      <c r="B75" s="25" t="n">
        <v>69</v>
      </c>
      <c r="C75" s="66"/>
      <c r="D75" s="67"/>
      <c r="E75" s="67"/>
      <c r="F75" s="68"/>
      <c r="G75" s="68"/>
      <c r="H75" s="69" t="str">
        <f aca="false">IF(C75="","",IF(K75=TIMEVALUE("7:45:00"),1,0))</f>
        <v/>
      </c>
      <c r="I75" s="69" t="str">
        <f aca="false">IF(C75="","",IF(K75=TIMEVALUE("7:45:00"),0,HOUR(CEILING(K75,"1:00"))))</f>
        <v/>
      </c>
      <c r="J75" s="69" t="str">
        <f aca="false">IF(K75&gt;"7:45"*1,"エラー",IF(C75="","",S75&amp;"日"&amp;M75&amp;"時間"&amp;N75&amp;"分"))</f>
        <v/>
      </c>
      <c r="K75" s="30" t="n">
        <f aca="false">IF(F75="○",E75-D75-"0:45",E75-D75)</f>
        <v>0</v>
      </c>
      <c r="L75" s="31" t="e">
        <f aca="false">TEXT(((L74*TIME(7,45,0)+TIME(M74,N74,0)-H75*TIME(7,45,0)-TIME(I75,0,0))-MOD((L74*TIME(7,45,0)+TIME(M74,N74,0)-H75*TIME(7,45,0)-TIME(I75,0,0)),TIME(7,45,0)))/TIME(7,45,0),"0")</f>
        <v>#VALUE!</v>
      </c>
      <c r="M75" s="32" t="e">
        <f aca="false">TEXT(MOD((L74*TIME(7,45,0)+TIME(M74,N74,0)-H75*TIME(7,45,0)-TIME(I75,0,0)),TIME(7,45,0)),"h")</f>
        <v>#VALUE!</v>
      </c>
      <c r="N75" s="32" t="e">
        <f aca="false">MOD((L74*465+M74*60+N74)-(H75+L75)*465,60)</f>
        <v>#VALUE!</v>
      </c>
      <c r="O75" s="32" t="e">
        <f aca="false">TEXT(((L74*TIME(7,45,0)+TIME(M74,N74,0)-H75*TIME(7,45,0)-TIME(I75,0,0))-MOD((L74*TIME(7,45,0)+TIME(M74,N74,0)-H75*TIME(7,45,0)-TIME(I75,0,0)),TIME(7,45,0)))/TIME(7,45,0),"0")</f>
        <v>#VALUE!</v>
      </c>
      <c r="P75" s="31" t="n">
        <f aca="false">IF(G75="○",0.5,0)</f>
        <v>0</v>
      </c>
      <c r="Q75" s="31" t="n">
        <f aca="false">SUM($P$7:P75)</f>
        <v>1</v>
      </c>
      <c r="R75" s="34" t="n">
        <f aca="false">ROUNDUP(Q75,0)</f>
        <v>1</v>
      </c>
      <c r="S75" s="35" t="e">
        <f aca="false">O75-Q75</f>
        <v>#VALUE!</v>
      </c>
      <c r="T75" s="3"/>
    </row>
    <row r="76" customFormat="false" ht="15.75" hidden="false" customHeight="true" outlineLevel="0" collapsed="false">
      <c r="B76" s="25" t="n">
        <v>70</v>
      </c>
      <c r="C76" s="66"/>
      <c r="D76" s="67"/>
      <c r="E76" s="67"/>
      <c r="F76" s="68"/>
      <c r="G76" s="68"/>
      <c r="H76" s="69" t="str">
        <f aca="false">IF(C76="","",IF(K76=TIMEVALUE("7:45:00"),1,0))</f>
        <v/>
      </c>
      <c r="I76" s="69" t="str">
        <f aca="false">IF(C76="","",IF(K76=TIMEVALUE("7:45:00"),0,HOUR(CEILING(K76,"1:00"))))</f>
        <v/>
      </c>
      <c r="J76" s="69" t="str">
        <f aca="false">IF(K76&gt;"7:45"*1,"エラー",IF(C76="","",S76&amp;"日"&amp;M76&amp;"時間"&amp;N76&amp;"分"))</f>
        <v/>
      </c>
      <c r="K76" s="30" t="n">
        <f aca="false">IF(F76="○",E76-D76-"0:45",E76-D76)</f>
        <v>0</v>
      </c>
      <c r="L76" s="31" t="e">
        <f aca="false">TEXT(((L75*TIME(7,45,0)+TIME(M75,N75,0)-H76*TIME(7,45,0)-TIME(I76,0,0))-MOD((L75*TIME(7,45,0)+TIME(M75,N75,0)-H76*TIME(7,45,0)-TIME(I76,0,0)),TIME(7,45,0)))/TIME(7,45,0),"0")</f>
        <v>#VALUE!</v>
      </c>
      <c r="M76" s="32" t="e">
        <f aca="false">TEXT(MOD((L75*TIME(7,45,0)+TIME(M75,N75,0)-H76*TIME(7,45,0)-TIME(I76,0,0)),TIME(7,45,0)),"h")</f>
        <v>#VALUE!</v>
      </c>
      <c r="N76" s="32" t="e">
        <f aca="false">MOD((L75*465+M75*60+N75)-(H76+L76)*465,60)</f>
        <v>#VALUE!</v>
      </c>
      <c r="O76" s="32" t="e">
        <f aca="false">TEXT(((L75*TIME(7,45,0)+TIME(M75,N75,0)-H76*TIME(7,45,0)-TIME(I76,0,0))-MOD((L75*TIME(7,45,0)+TIME(M75,N75,0)-H76*TIME(7,45,0)-TIME(I76,0,0)),TIME(7,45,0)))/TIME(7,45,0),"0")</f>
        <v>#VALUE!</v>
      </c>
      <c r="P76" s="31" t="n">
        <f aca="false">IF(G76="○",0.5,0)</f>
        <v>0</v>
      </c>
      <c r="Q76" s="31" t="n">
        <f aca="false">SUM($P$7:P76)</f>
        <v>1</v>
      </c>
      <c r="R76" s="34" t="n">
        <f aca="false">ROUNDUP(Q76,0)</f>
        <v>1</v>
      </c>
      <c r="S76" s="35" t="e">
        <f aca="false">O76-Q76</f>
        <v>#VALUE!</v>
      </c>
      <c r="T76" s="3"/>
    </row>
    <row r="77" customFormat="false" ht="15.75" hidden="false" customHeight="true" outlineLevel="0" collapsed="false">
      <c r="B77" s="25" t="n">
        <v>71</v>
      </c>
      <c r="C77" s="66"/>
      <c r="D77" s="67"/>
      <c r="E77" s="67"/>
      <c r="F77" s="68"/>
      <c r="G77" s="68"/>
      <c r="H77" s="69" t="str">
        <f aca="false">IF(C77="","",IF(K77=TIMEVALUE("7:45:00"),1,0))</f>
        <v/>
      </c>
      <c r="I77" s="69" t="str">
        <f aca="false">IF(C77="","",IF(K77=TIMEVALUE("7:45:00"),0,HOUR(CEILING(K77,"1:00"))))</f>
        <v/>
      </c>
      <c r="J77" s="69" t="str">
        <f aca="false">IF(K77&gt;"7:45"*1,"エラー",IF(C77="","",S77&amp;"日"&amp;M77&amp;"時間"&amp;N77&amp;"分"))</f>
        <v/>
      </c>
      <c r="K77" s="30" t="n">
        <f aca="false">IF(F77="○",E77-D77-"0:45",E77-D77)</f>
        <v>0</v>
      </c>
      <c r="L77" s="31" t="e">
        <f aca="false">TEXT(((L76*TIME(7,45,0)+TIME(M76,N76,0)-H77*TIME(7,45,0)-TIME(I77,0,0))-MOD((L76*TIME(7,45,0)+TIME(M76,N76,0)-H77*TIME(7,45,0)-TIME(I77,0,0)),TIME(7,45,0)))/TIME(7,45,0),"0")</f>
        <v>#VALUE!</v>
      </c>
      <c r="M77" s="32" t="e">
        <f aca="false">TEXT(MOD((L76*TIME(7,45,0)+TIME(M76,N76,0)-H77*TIME(7,45,0)-TIME(I77,0,0)),TIME(7,45,0)),"h")</f>
        <v>#VALUE!</v>
      </c>
      <c r="N77" s="32" t="e">
        <f aca="false">MOD((L76*465+M76*60+N76)-(H77+L77)*465,60)</f>
        <v>#VALUE!</v>
      </c>
      <c r="O77" s="32" t="e">
        <f aca="false">TEXT(((L76*TIME(7,45,0)+TIME(M76,N76,0)-H77*TIME(7,45,0)-TIME(I77,0,0))-MOD((L76*TIME(7,45,0)+TIME(M76,N76,0)-H77*TIME(7,45,0)-TIME(I77,0,0)),TIME(7,45,0)))/TIME(7,45,0),"0")</f>
        <v>#VALUE!</v>
      </c>
      <c r="P77" s="31" t="n">
        <f aca="false">IF(G77="○",0.5,0)</f>
        <v>0</v>
      </c>
      <c r="Q77" s="31" t="n">
        <f aca="false">SUM($P$7:P77)</f>
        <v>1</v>
      </c>
      <c r="R77" s="34" t="n">
        <f aca="false">ROUNDUP(Q77,0)</f>
        <v>1</v>
      </c>
      <c r="S77" s="35" t="e">
        <f aca="false">O77-Q77</f>
        <v>#VALUE!</v>
      </c>
      <c r="T77" s="3"/>
    </row>
    <row r="78" customFormat="false" ht="15.75" hidden="false" customHeight="true" outlineLevel="0" collapsed="false">
      <c r="B78" s="25" t="n">
        <v>72</v>
      </c>
      <c r="C78" s="66"/>
      <c r="D78" s="67"/>
      <c r="E78" s="67"/>
      <c r="F78" s="68"/>
      <c r="G78" s="68"/>
      <c r="H78" s="69" t="str">
        <f aca="false">IF(C78="","",IF(K78=TIMEVALUE("7:45:00"),1,0))</f>
        <v/>
      </c>
      <c r="I78" s="69" t="str">
        <f aca="false">IF(C78="","",IF(K78=TIMEVALUE("7:45:00"),0,HOUR(CEILING(K78,"1:00"))))</f>
        <v/>
      </c>
      <c r="J78" s="69" t="str">
        <f aca="false">IF(K78&gt;"7:45"*1,"エラー",IF(C78="","",S78&amp;"日"&amp;M78&amp;"時間"&amp;N78&amp;"分"))</f>
        <v/>
      </c>
      <c r="K78" s="30" t="n">
        <f aca="false">IF(F78="○",E78-D78-"0:45",E78-D78)</f>
        <v>0</v>
      </c>
      <c r="L78" s="31" t="e">
        <f aca="false">TEXT(((L77*TIME(7,45,0)+TIME(M77,N77,0)-H78*TIME(7,45,0)-TIME(I78,0,0))-MOD((L77*TIME(7,45,0)+TIME(M77,N77,0)-H78*TIME(7,45,0)-TIME(I78,0,0)),TIME(7,45,0)))/TIME(7,45,0),"0")</f>
        <v>#VALUE!</v>
      </c>
      <c r="M78" s="32" t="e">
        <f aca="false">TEXT(MOD((L77*TIME(7,45,0)+TIME(M77,N77,0)-H78*TIME(7,45,0)-TIME(I78,0,0)),TIME(7,45,0)),"h")</f>
        <v>#VALUE!</v>
      </c>
      <c r="N78" s="32" t="e">
        <f aca="false">MOD((L77*465+M77*60+N77)-(H78+L78)*465,60)</f>
        <v>#VALUE!</v>
      </c>
      <c r="O78" s="32" t="e">
        <f aca="false">TEXT(((L77*TIME(7,45,0)+TIME(M77,N77,0)-H78*TIME(7,45,0)-TIME(I78,0,0))-MOD((L77*TIME(7,45,0)+TIME(M77,N77,0)-H78*TIME(7,45,0)-TIME(I78,0,0)),TIME(7,45,0)))/TIME(7,45,0),"0")</f>
        <v>#VALUE!</v>
      </c>
      <c r="P78" s="31" t="n">
        <f aca="false">IF(G78="○",0.5,0)</f>
        <v>0</v>
      </c>
      <c r="Q78" s="31" t="n">
        <f aca="false">SUM($P$7:P78)</f>
        <v>1</v>
      </c>
      <c r="R78" s="34" t="n">
        <f aca="false">ROUNDUP(Q78,0)</f>
        <v>1</v>
      </c>
      <c r="S78" s="35" t="e">
        <f aca="false">O78-Q78</f>
        <v>#VALUE!</v>
      </c>
      <c r="T78" s="3"/>
    </row>
    <row r="79" customFormat="false" ht="15.75" hidden="false" customHeight="true" outlineLevel="0" collapsed="false">
      <c r="B79" s="25" t="n">
        <v>73</v>
      </c>
      <c r="C79" s="66"/>
      <c r="D79" s="67"/>
      <c r="E79" s="67"/>
      <c r="F79" s="68"/>
      <c r="G79" s="68"/>
      <c r="H79" s="69" t="str">
        <f aca="false">IF(C79="","",IF(K79=TIMEVALUE("7:45:00"),1,0))</f>
        <v/>
      </c>
      <c r="I79" s="69" t="str">
        <f aca="false">IF(C79="","",IF(K79=TIMEVALUE("7:45:00"),0,HOUR(CEILING(K79,"1:00"))))</f>
        <v/>
      </c>
      <c r="J79" s="69" t="str">
        <f aca="false">IF(K79&gt;"7:45"*1,"エラー",IF(C79="","",S79&amp;"日"&amp;M79&amp;"時間"&amp;N79&amp;"分"))</f>
        <v/>
      </c>
      <c r="K79" s="30" t="n">
        <f aca="false">IF(F79="○",E79-D79-"0:45",E79-D79)</f>
        <v>0</v>
      </c>
      <c r="L79" s="31" t="e">
        <f aca="false">TEXT(((L78*TIME(7,45,0)+TIME(M78,N78,0)-H79*TIME(7,45,0)-TIME(I79,0,0))-MOD((L78*TIME(7,45,0)+TIME(M78,N78,0)-H79*TIME(7,45,0)-TIME(I79,0,0)),TIME(7,45,0)))/TIME(7,45,0),"0")</f>
        <v>#VALUE!</v>
      </c>
      <c r="M79" s="32" t="e">
        <f aca="false">TEXT(MOD((L78*TIME(7,45,0)+TIME(M78,N78,0)-H79*TIME(7,45,0)-TIME(I79,0,0)),TIME(7,45,0)),"h")</f>
        <v>#VALUE!</v>
      </c>
      <c r="N79" s="32" t="e">
        <f aca="false">MOD((L78*465+M78*60+N78)-(H79+L79)*465,60)</f>
        <v>#VALUE!</v>
      </c>
      <c r="O79" s="32" t="e">
        <f aca="false">TEXT(((L78*TIME(7,45,0)+TIME(M78,N78,0)-H79*TIME(7,45,0)-TIME(I79,0,0))-MOD((L78*TIME(7,45,0)+TIME(M78,N78,0)-H79*TIME(7,45,0)-TIME(I79,0,0)),TIME(7,45,0)))/TIME(7,45,0),"0")</f>
        <v>#VALUE!</v>
      </c>
      <c r="P79" s="31" t="n">
        <f aca="false">IF(G79="○",0.5,0)</f>
        <v>0</v>
      </c>
      <c r="Q79" s="31" t="n">
        <f aca="false">SUM($P$7:P79)</f>
        <v>1</v>
      </c>
      <c r="R79" s="34" t="n">
        <f aca="false">ROUNDUP(Q79,0)</f>
        <v>1</v>
      </c>
      <c r="S79" s="35" t="e">
        <f aca="false">O79-Q79</f>
        <v>#VALUE!</v>
      </c>
      <c r="T79" s="3"/>
    </row>
    <row r="80" customFormat="false" ht="15.75" hidden="false" customHeight="true" outlineLevel="0" collapsed="false">
      <c r="B80" s="25" t="n">
        <v>74</v>
      </c>
      <c r="C80" s="66"/>
      <c r="D80" s="67"/>
      <c r="E80" s="67"/>
      <c r="F80" s="68"/>
      <c r="G80" s="68"/>
      <c r="H80" s="69" t="str">
        <f aca="false">IF(C80="","",IF(K80=TIMEVALUE("7:45:00"),1,0))</f>
        <v/>
      </c>
      <c r="I80" s="69" t="str">
        <f aca="false">IF(C80="","",IF(K80=TIMEVALUE("7:45:00"),0,HOUR(CEILING(K80,"1:00"))))</f>
        <v/>
      </c>
      <c r="J80" s="69" t="str">
        <f aca="false">IF(K80&gt;"7:45"*1,"エラー",IF(C80="","",S80&amp;"日"&amp;M80&amp;"時間"&amp;N80&amp;"分"))</f>
        <v/>
      </c>
      <c r="K80" s="30" t="n">
        <f aca="false">IF(F80="○",E80-D80-"0:45",E80-D80)</f>
        <v>0</v>
      </c>
      <c r="L80" s="31" t="e">
        <f aca="false">TEXT(((L79*TIME(7,45,0)+TIME(M79,N79,0)-H80*TIME(7,45,0)-TIME(I80,0,0))-MOD((L79*TIME(7,45,0)+TIME(M79,N79,0)-H80*TIME(7,45,0)-TIME(I80,0,0)),TIME(7,45,0)))/TIME(7,45,0),"0")</f>
        <v>#VALUE!</v>
      </c>
      <c r="M80" s="32" t="e">
        <f aca="false">TEXT(MOD((L79*TIME(7,45,0)+TIME(M79,N79,0)-H80*TIME(7,45,0)-TIME(I80,0,0)),TIME(7,45,0)),"h")</f>
        <v>#VALUE!</v>
      </c>
      <c r="N80" s="32" t="e">
        <f aca="false">MOD((L79*465+M79*60+N79)-(H80+L80)*465,60)</f>
        <v>#VALUE!</v>
      </c>
      <c r="O80" s="32" t="e">
        <f aca="false">TEXT(((L79*TIME(7,45,0)+TIME(M79,N79,0)-H80*TIME(7,45,0)-TIME(I80,0,0))-MOD((L79*TIME(7,45,0)+TIME(M79,N79,0)-H80*TIME(7,45,0)-TIME(I80,0,0)),TIME(7,45,0)))/TIME(7,45,0),"0")</f>
        <v>#VALUE!</v>
      </c>
      <c r="P80" s="31" t="n">
        <f aca="false">IF(G80="○",0.5,0)</f>
        <v>0</v>
      </c>
      <c r="Q80" s="31" t="n">
        <f aca="false">SUM($P$7:P80)</f>
        <v>1</v>
      </c>
      <c r="R80" s="34" t="n">
        <f aca="false">ROUNDUP(Q80,0)</f>
        <v>1</v>
      </c>
      <c r="S80" s="35" t="e">
        <f aca="false">O80-Q80</f>
        <v>#VALUE!</v>
      </c>
      <c r="T80" s="3"/>
    </row>
    <row r="81" customFormat="false" ht="15.75" hidden="false" customHeight="true" outlineLevel="0" collapsed="false">
      <c r="B81" s="25" t="n">
        <v>75</v>
      </c>
      <c r="C81" s="66"/>
      <c r="D81" s="67"/>
      <c r="E81" s="67"/>
      <c r="F81" s="68"/>
      <c r="G81" s="68"/>
      <c r="H81" s="69" t="str">
        <f aca="false">IF(C81="","",IF(K81=TIMEVALUE("7:45:00"),1,0))</f>
        <v/>
      </c>
      <c r="I81" s="69" t="str">
        <f aca="false">IF(C81="","",IF(K81=TIMEVALUE("7:45:00"),0,HOUR(CEILING(K81,"1:00"))))</f>
        <v/>
      </c>
      <c r="J81" s="69" t="str">
        <f aca="false">IF(K81&gt;"7:45"*1,"エラー",IF(C81="","",S81&amp;"日"&amp;M81&amp;"時間"&amp;N81&amp;"分"))</f>
        <v/>
      </c>
      <c r="K81" s="30" t="n">
        <f aca="false">IF(F81="○",E81-D81-"0:45",E81-D81)</f>
        <v>0</v>
      </c>
      <c r="L81" s="31" t="e">
        <f aca="false">TEXT(((L80*TIME(7,45,0)+TIME(M80,N80,0)-H81*TIME(7,45,0)-TIME(I81,0,0))-MOD((L80*TIME(7,45,0)+TIME(M80,N80,0)-H81*TIME(7,45,0)-TIME(I81,0,0)),TIME(7,45,0)))/TIME(7,45,0),"0")</f>
        <v>#VALUE!</v>
      </c>
      <c r="M81" s="32" t="e">
        <f aca="false">TEXT(MOD((L80*TIME(7,45,0)+TIME(M80,N80,0)-H81*TIME(7,45,0)-TIME(I81,0,0)),TIME(7,45,0)),"h")</f>
        <v>#VALUE!</v>
      </c>
      <c r="N81" s="32" t="e">
        <f aca="false">MOD((L80*465+M80*60+N80)-(H81+L81)*465,60)</f>
        <v>#VALUE!</v>
      </c>
      <c r="O81" s="32" t="e">
        <f aca="false">TEXT(((L80*TIME(7,45,0)+TIME(M80,N80,0)-H81*TIME(7,45,0)-TIME(I81,0,0))-MOD((L80*TIME(7,45,0)+TIME(M80,N80,0)-H81*TIME(7,45,0)-TIME(I81,0,0)),TIME(7,45,0)))/TIME(7,45,0),"0")</f>
        <v>#VALUE!</v>
      </c>
      <c r="P81" s="31" t="n">
        <f aca="false">IF(G81="○",0.5,0)</f>
        <v>0</v>
      </c>
      <c r="Q81" s="31" t="n">
        <f aca="false">SUM($P$7:P81)</f>
        <v>1</v>
      </c>
      <c r="R81" s="34" t="n">
        <f aca="false">ROUNDUP(Q81,0)</f>
        <v>1</v>
      </c>
      <c r="S81" s="35" t="e">
        <f aca="false">O81-Q81</f>
        <v>#VALUE!</v>
      </c>
      <c r="T81" s="3"/>
    </row>
    <row r="82" customFormat="false" ht="15.75" hidden="false" customHeight="true" outlineLevel="0" collapsed="false">
      <c r="B82" s="25" t="n">
        <v>76</v>
      </c>
      <c r="C82" s="66"/>
      <c r="D82" s="67"/>
      <c r="E82" s="67"/>
      <c r="F82" s="68"/>
      <c r="G82" s="68"/>
      <c r="H82" s="69" t="str">
        <f aca="false">IF(C82="","",IF(K82=TIMEVALUE("7:45:00"),1,0))</f>
        <v/>
      </c>
      <c r="I82" s="69" t="str">
        <f aca="false">IF(C82="","",IF(K82=TIMEVALUE("7:45:00"),0,HOUR(CEILING(K82,"1:00"))))</f>
        <v/>
      </c>
      <c r="J82" s="69" t="str">
        <f aca="false">IF(K82&gt;"7:45"*1,"エラー",IF(C82="","",S82&amp;"日"&amp;M82&amp;"時間"&amp;N82&amp;"分"))</f>
        <v/>
      </c>
      <c r="K82" s="30" t="n">
        <f aca="false">IF(F82="○",E82-D82-"0:45",E82-D82)</f>
        <v>0</v>
      </c>
      <c r="L82" s="31" t="e">
        <f aca="false">TEXT(((L81*TIME(7,45,0)+TIME(M81,N81,0)-H82*TIME(7,45,0)-TIME(I82,0,0))-MOD((L81*TIME(7,45,0)+TIME(M81,N81,0)-H82*TIME(7,45,0)-TIME(I82,0,0)),TIME(7,45,0)))/TIME(7,45,0),"0")</f>
        <v>#VALUE!</v>
      </c>
      <c r="M82" s="32" t="e">
        <f aca="false">TEXT(MOD((L81*TIME(7,45,0)+TIME(M81,N81,0)-H82*TIME(7,45,0)-TIME(I82,0,0)),TIME(7,45,0)),"h")</f>
        <v>#VALUE!</v>
      </c>
      <c r="N82" s="32" t="e">
        <f aca="false">MOD((L81*465+M81*60+N81)-(H82+L82)*465,60)</f>
        <v>#VALUE!</v>
      </c>
      <c r="O82" s="32" t="e">
        <f aca="false">TEXT(((L81*TIME(7,45,0)+TIME(M81,N81,0)-H82*TIME(7,45,0)-TIME(I82,0,0))-MOD((L81*TIME(7,45,0)+TIME(M81,N81,0)-H82*TIME(7,45,0)-TIME(I82,0,0)),TIME(7,45,0)))/TIME(7,45,0),"0")</f>
        <v>#VALUE!</v>
      </c>
      <c r="P82" s="31" t="n">
        <f aca="false">IF(G82="○",0.5,0)</f>
        <v>0</v>
      </c>
      <c r="Q82" s="31" t="n">
        <f aca="false">SUM($P$7:P82)</f>
        <v>1</v>
      </c>
      <c r="R82" s="34" t="n">
        <f aca="false">ROUNDUP(Q82,0)</f>
        <v>1</v>
      </c>
      <c r="S82" s="35" t="e">
        <f aca="false">O82-Q82</f>
        <v>#VALUE!</v>
      </c>
      <c r="T82" s="3"/>
    </row>
    <row r="83" customFormat="false" ht="15.75" hidden="false" customHeight="true" outlineLevel="0" collapsed="false">
      <c r="B83" s="25" t="n">
        <v>77</v>
      </c>
      <c r="C83" s="66"/>
      <c r="D83" s="67"/>
      <c r="E83" s="67"/>
      <c r="F83" s="68"/>
      <c r="G83" s="68"/>
      <c r="H83" s="69" t="str">
        <f aca="false">IF(C83="","",IF(K83=TIMEVALUE("7:45:00"),1,0))</f>
        <v/>
      </c>
      <c r="I83" s="69" t="str">
        <f aca="false">IF(C83="","",IF(K83=TIMEVALUE("7:45:00"),0,HOUR(CEILING(K83,"1:00"))))</f>
        <v/>
      </c>
      <c r="J83" s="69" t="str">
        <f aca="false">IF(K83&gt;"7:45"*1,"エラー",IF(C83="","",S83&amp;"日"&amp;M83&amp;"時間"&amp;N83&amp;"分"))</f>
        <v/>
      </c>
      <c r="K83" s="30" t="n">
        <f aca="false">IF(F83="○",E83-D83-"0:45",E83-D83)</f>
        <v>0</v>
      </c>
      <c r="L83" s="31" t="e">
        <f aca="false">TEXT(((L82*TIME(7,45,0)+TIME(M82,N82,0)-H83*TIME(7,45,0)-TIME(I83,0,0))-MOD((L82*TIME(7,45,0)+TIME(M82,N82,0)-H83*TIME(7,45,0)-TIME(I83,0,0)),TIME(7,45,0)))/TIME(7,45,0),"0")</f>
        <v>#VALUE!</v>
      </c>
      <c r="M83" s="32" t="e">
        <f aca="false">TEXT(MOD((L82*TIME(7,45,0)+TIME(M82,N82,0)-H83*TIME(7,45,0)-TIME(I83,0,0)),TIME(7,45,0)),"h")</f>
        <v>#VALUE!</v>
      </c>
      <c r="N83" s="32" t="e">
        <f aca="false">MOD((L82*465+M82*60+N82)-(H83+L83)*465,60)</f>
        <v>#VALUE!</v>
      </c>
      <c r="O83" s="32" t="e">
        <f aca="false">TEXT(((L82*TIME(7,45,0)+TIME(M82,N82,0)-H83*TIME(7,45,0)-TIME(I83,0,0))-MOD((L82*TIME(7,45,0)+TIME(M82,N82,0)-H83*TIME(7,45,0)-TIME(I83,0,0)),TIME(7,45,0)))/TIME(7,45,0),"0")</f>
        <v>#VALUE!</v>
      </c>
      <c r="P83" s="31" t="n">
        <f aca="false">IF(G83="○",0.5,0)</f>
        <v>0</v>
      </c>
      <c r="Q83" s="31" t="n">
        <f aca="false">SUM($P$7:P83)</f>
        <v>1</v>
      </c>
      <c r="R83" s="34" t="n">
        <f aca="false">ROUNDUP(Q83,0)</f>
        <v>1</v>
      </c>
      <c r="S83" s="35" t="e">
        <f aca="false">O83-Q83</f>
        <v>#VALUE!</v>
      </c>
      <c r="T83" s="3"/>
    </row>
    <row r="84" customFormat="false" ht="15.75" hidden="false" customHeight="true" outlineLevel="0" collapsed="false">
      <c r="B84" s="25" t="n">
        <v>78</v>
      </c>
      <c r="C84" s="66"/>
      <c r="D84" s="67"/>
      <c r="E84" s="67"/>
      <c r="F84" s="68"/>
      <c r="G84" s="68"/>
      <c r="H84" s="69" t="str">
        <f aca="false">IF(C84="","",IF(K84=TIMEVALUE("7:45:00"),1,0))</f>
        <v/>
      </c>
      <c r="I84" s="69" t="str">
        <f aca="false">IF(C84="","",IF(K84=TIMEVALUE("7:45:00"),0,HOUR(CEILING(K84,"1:00"))))</f>
        <v/>
      </c>
      <c r="J84" s="69" t="str">
        <f aca="false">IF(K84&gt;"7:45"*1,"エラー",IF(C84="","",S84&amp;"日"&amp;M84&amp;"時間"&amp;N84&amp;"分"))</f>
        <v/>
      </c>
      <c r="K84" s="30" t="n">
        <f aca="false">IF(F84="○",E84-D84-"0:45",E84-D84)</f>
        <v>0</v>
      </c>
      <c r="L84" s="31" t="e">
        <f aca="false">TEXT(((L83*TIME(7,45,0)+TIME(M83,N83,0)-H84*TIME(7,45,0)-TIME(I84,0,0))-MOD((L83*TIME(7,45,0)+TIME(M83,N83,0)-H84*TIME(7,45,0)-TIME(I84,0,0)),TIME(7,45,0)))/TIME(7,45,0),"0")</f>
        <v>#VALUE!</v>
      </c>
      <c r="M84" s="32" t="e">
        <f aca="false">TEXT(MOD((L83*TIME(7,45,0)+TIME(M83,N83,0)-H84*TIME(7,45,0)-TIME(I84,0,0)),TIME(7,45,0)),"h")</f>
        <v>#VALUE!</v>
      </c>
      <c r="N84" s="32" t="e">
        <f aca="false">MOD((L83*465+M83*60+N83)-(H84+L84)*465,60)</f>
        <v>#VALUE!</v>
      </c>
      <c r="O84" s="32" t="e">
        <f aca="false">TEXT(((L83*TIME(7,45,0)+TIME(M83,N83,0)-H84*TIME(7,45,0)-TIME(I84,0,0))-MOD((L83*TIME(7,45,0)+TIME(M83,N83,0)-H84*TIME(7,45,0)-TIME(I84,0,0)),TIME(7,45,0)))/TIME(7,45,0),"0")</f>
        <v>#VALUE!</v>
      </c>
      <c r="P84" s="31" t="n">
        <f aca="false">IF(G84="○",0.5,0)</f>
        <v>0</v>
      </c>
      <c r="Q84" s="31" t="n">
        <f aca="false">SUM($P$7:P84)</f>
        <v>1</v>
      </c>
      <c r="R84" s="34" t="n">
        <f aca="false">ROUNDUP(Q84,0)</f>
        <v>1</v>
      </c>
      <c r="S84" s="35" t="e">
        <f aca="false">O84-Q84</f>
        <v>#VALUE!</v>
      </c>
      <c r="T84" s="3"/>
    </row>
    <row r="85" customFormat="false" ht="15.75" hidden="false" customHeight="true" outlineLevel="0" collapsed="false">
      <c r="B85" s="25" t="n">
        <v>79</v>
      </c>
      <c r="C85" s="66"/>
      <c r="D85" s="67"/>
      <c r="E85" s="67"/>
      <c r="F85" s="68"/>
      <c r="G85" s="68"/>
      <c r="H85" s="69" t="str">
        <f aca="false">IF(C85="","",IF(K85=TIMEVALUE("7:45:00"),1,0))</f>
        <v/>
      </c>
      <c r="I85" s="69" t="str">
        <f aca="false">IF(C85="","",IF(K85=TIMEVALUE("7:45:00"),0,HOUR(CEILING(K85,"1:00"))))</f>
        <v/>
      </c>
      <c r="J85" s="69" t="str">
        <f aca="false">IF(K85&gt;"7:45"*1,"エラー",IF(C85="","",S85&amp;"日"&amp;M85&amp;"時間"&amp;N85&amp;"分"))</f>
        <v/>
      </c>
      <c r="K85" s="30" t="n">
        <f aca="false">IF(F85="○",E85-D85-"0:45",E85-D85)</f>
        <v>0</v>
      </c>
      <c r="L85" s="31" t="e">
        <f aca="false">TEXT(((L84*TIME(7,45,0)+TIME(M84,N84,0)-H85*TIME(7,45,0)-TIME(I85,0,0))-MOD((L84*TIME(7,45,0)+TIME(M84,N84,0)-H85*TIME(7,45,0)-TIME(I85,0,0)),TIME(7,45,0)))/TIME(7,45,0),"0")</f>
        <v>#VALUE!</v>
      </c>
      <c r="M85" s="32" t="e">
        <f aca="false">TEXT(MOD((L84*TIME(7,45,0)+TIME(M84,N84,0)-H85*TIME(7,45,0)-TIME(I85,0,0)),TIME(7,45,0)),"h")</f>
        <v>#VALUE!</v>
      </c>
      <c r="N85" s="32" t="e">
        <f aca="false">MOD((L84*465+M84*60+N84)-(H85+L85)*465,60)</f>
        <v>#VALUE!</v>
      </c>
      <c r="O85" s="32" t="e">
        <f aca="false">TEXT(((L84*TIME(7,45,0)+TIME(M84,N84,0)-H85*TIME(7,45,0)-TIME(I85,0,0))-MOD((L84*TIME(7,45,0)+TIME(M84,N84,0)-H85*TIME(7,45,0)-TIME(I85,0,0)),TIME(7,45,0)))/TIME(7,45,0),"0")</f>
        <v>#VALUE!</v>
      </c>
      <c r="P85" s="31" t="n">
        <f aca="false">IF(G85="○",0.5,0)</f>
        <v>0</v>
      </c>
      <c r="Q85" s="31" t="n">
        <f aca="false">SUM($P$7:P85)</f>
        <v>1</v>
      </c>
      <c r="R85" s="34" t="n">
        <f aca="false">ROUNDUP(Q85,0)</f>
        <v>1</v>
      </c>
      <c r="S85" s="35" t="e">
        <f aca="false">O85-Q85</f>
        <v>#VALUE!</v>
      </c>
      <c r="T85" s="3"/>
    </row>
    <row r="86" customFormat="false" ht="15.75" hidden="false" customHeight="true" outlineLevel="0" collapsed="false">
      <c r="B86" s="25" t="n">
        <v>80</v>
      </c>
      <c r="C86" s="66"/>
      <c r="D86" s="67"/>
      <c r="E86" s="67"/>
      <c r="F86" s="68"/>
      <c r="G86" s="68"/>
      <c r="H86" s="69" t="str">
        <f aca="false">IF(C86="","",IF(K86=TIMEVALUE("7:45:00"),1,0))</f>
        <v/>
      </c>
      <c r="I86" s="69" t="str">
        <f aca="false">IF(C86="","",IF(K86=TIMEVALUE("7:45:00"),0,HOUR(CEILING(K86,"1:00"))))</f>
        <v/>
      </c>
      <c r="J86" s="69" t="str">
        <f aca="false">IF(K86&gt;"7:45"*1,"エラー",IF(C86="","",S86&amp;"日"&amp;M86&amp;"時間"&amp;N86&amp;"分"))</f>
        <v/>
      </c>
      <c r="K86" s="30" t="n">
        <f aca="false">IF(F86="○",E86-D86-"0:45",E86-D86)</f>
        <v>0</v>
      </c>
      <c r="L86" s="31" t="e">
        <f aca="false">TEXT(((L85*TIME(7,45,0)+TIME(M85,N85,0)-H86*TIME(7,45,0)-TIME(I86,0,0))-MOD((L85*TIME(7,45,0)+TIME(M85,N85,0)-H86*TIME(7,45,0)-TIME(I86,0,0)),TIME(7,45,0)))/TIME(7,45,0),"0")</f>
        <v>#VALUE!</v>
      </c>
      <c r="M86" s="32" t="e">
        <f aca="false">TEXT(MOD((L85*TIME(7,45,0)+TIME(M85,N85,0)-H86*TIME(7,45,0)-TIME(I86,0,0)),TIME(7,45,0)),"h")</f>
        <v>#VALUE!</v>
      </c>
      <c r="N86" s="32" t="e">
        <f aca="false">MOD((L85*465+M85*60+N85)-(H86+L86)*465,60)</f>
        <v>#VALUE!</v>
      </c>
      <c r="O86" s="32" t="e">
        <f aca="false">TEXT(((L85*TIME(7,45,0)+TIME(M85,N85,0)-H86*TIME(7,45,0)-TIME(I86,0,0))-MOD((L85*TIME(7,45,0)+TIME(M85,N85,0)-H86*TIME(7,45,0)-TIME(I86,0,0)),TIME(7,45,0)))/TIME(7,45,0),"0")</f>
        <v>#VALUE!</v>
      </c>
      <c r="P86" s="31" t="n">
        <f aca="false">IF(G86="○",0.5,0)</f>
        <v>0</v>
      </c>
      <c r="Q86" s="31" t="n">
        <f aca="false">SUM($P$7:P86)</f>
        <v>1</v>
      </c>
      <c r="R86" s="34" t="n">
        <f aca="false">ROUNDUP(Q86,0)</f>
        <v>1</v>
      </c>
      <c r="S86" s="35" t="e">
        <f aca="false">O86-Q86</f>
        <v>#VALUE!</v>
      </c>
      <c r="T86" s="3"/>
    </row>
    <row r="87" customFormat="false" ht="15.75" hidden="false" customHeight="true" outlineLevel="0" collapsed="false">
      <c r="B87" s="25" t="n">
        <v>81</v>
      </c>
      <c r="C87" s="66"/>
      <c r="D87" s="67"/>
      <c r="E87" s="67"/>
      <c r="F87" s="68"/>
      <c r="G87" s="68"/>
      <c r="H87" s="69" t="str">
        <f aca="false">IF(C87="","",IF(K87=TIMEVALUE("7:45:00"),1,0))</f>
        <v/>
      </c>
      <c r="I87" s="69" t="str">
        <f aca="false">IF(C87="","",IF(K87=TIMEVALUE("7:45:00"),0,HOUR(CEILING(K87,"1:00"))))</f>
        <v/>
      </c>
      <c r="J87" s="69" t="str">
        <f aca="false">IF(K87&gt;"7:45"*1,"エラー",IF(C87="","",S87&amp;"日"&amp;M87&amp;"時間"&amp;N87&amp;"分"))</f>
        <v/>
      </c>
      <c r="K87" s="30" t="n">
        <f aca="false">IF(F87="○",E87-D87-"0:45",E87-D87)</f>
        <v>0</v>
      </c>
      <c r="L87" s="31" t="e">
        <f aca="false">TEXT(((L86*TIME(7,45,0)+TIME(M86,N86,0)-H87*TIME(7,45,0)-TIME(I87,0,0))-MOD((L86*TIME(7,45,0)+TIME(M86,N86,0)-H87*TIME(7,45,0)-TIME(I87,0,0)),TIME(7,45,0)))/TIME(7,45,0),"0")</f>
        <v>#VALUE!</v>
      </c>
      <c r="M87" s="32" t="e">
        <f aca="false">TEXT(MOD((L86*TIME(7,45,0)+TIME(M86,N86,0)-H87*TIME(7,45,0)-TIME(I87,0,0)),TIME(7,45,0)),"h")</f>
        <v>#VALUE!</v>
      </c>
      <c r="N87" s="32" t="e">
        <f aca="false">MOD((L86*465+M86*60+N86)-(H87+L87)*465,60)</f>
        <v>#VALUE!</v>
      </c>
      <c r="O87" s="32" t="e">
        <f aca="false">TEXT(((L86*TIME(7,45,0)+TIME(M86,N86,0)-H87*TIME(7,45,0)-TIME(I87,0,0))-MOD((L86*TIME(7,45,0)+TIME(M86,N86,0)-H87*TIME(7,45,0)-TIME(I87,0,0)),TIME(7,45,0)))/TIME(7,45,0),"0")</f>
        <v>#VALUE!</v>
      </c>
      <c r="P87" s="31" t="n">
        <f aca="false">IF(G87="○",0.5,0)</f>
        <v>0</v>
      </c>
      <c r="Q87" s="31" t="n">
        <f aca="false">SUM($P$7:P87)</f>
        <v>1</v>
      </c>
      <c r="R87" s="34" t="n">
        <f aca="false">ROUNDUP(Q87,0)</f>
        <v>1</v>
      </c>
      <c r="S87" s="35" t="e">
        <f aca="false">O87-Q87</f>
        <v>#VALUE!</v>
      </c>
      <c r="T87" s="3"/>
    </row>
    <row r="88" customFormat="false" ht="15.75" hidden="false" customHeight="true" outlineLevel="0" collapsed="false">
      <c r="B88" s="25" t="n">
        <v>82</v>
      </c>
      <c r="C88" s="66"/>
      <c r="D88" s="67"/>
      <c r="E88" s="67"/>
      <c r="F88" s="68"/>
      <c r="G88" s="68"/>
      <c r="H88" s="69" t="str">
        <f aca="false">IF(C88="","",IF(K88=TIMEVALUE("7:45:00"),1,0))</f>
        <v/>
      </c>
      <c r="I88" s="69" t="str">
        <f aca="false">IF(C88="","",IF(K88=TIMEVALUE("7:45:00"),0,HOUR(CEILING(K88,"1:00"))))</f>
        <v/>
      </c>
      <c r="J88" s="69" t="str">
        <f aca="false">IF(K88&gt;"7:45"*1,"エラー",IF(C88="","",S88&amp;"日"&amp;M88&amp;"時間"&amp;N88&amp;"分"))</f>
        <v/>
      </c>
      <c r="K88" s="30" t="n">
        <f aca="false">IF(F88="○",E88-D88-"0:45",E88-D88)</f>
        <v>0</v>
      </c>
      <c r="L88" s="31" t="e">
        <f aca="false">TEXT(((L87*TIME(7,45,0)+TIME(M87,N87,0)-H88*TIME(7,45,0)-TIME(I88,0,0))-MOD((L87*TIME(7,45,0)+TIME(M87,N87,0)-H88*TIME(7,45,0)-TIME(I88,0,0)),TIME(7,45,0)))/TIME(7,45,0),"0")</f>
        <v>#VALUE!</v>
      </c>
      <c r="M88" s="32" t="e">
        <f aca="false">TEXT(MOD((L87*TIME(7,45,0)+TIME(M87,N87,0)-H88*TIME(7,45,0)-TIME(I88,0,0)),TIME(7,45,0)),"h")</f>
        <v>#VALUE!</v>
      </c>
      <c r="N88" s="32" t="e">
        <f aca="false">MOD((L87*465+M87*60+N87)-(H88+L88)*465,60)</f>
        <v>#VALUE!</v>
      </c>
      <c r="O88" s="32" t="e">
        <f aca="false">TEXT(((L87*TIME(7,45,0)+TIME(M87,N87,0)-H88*TIME(7,45,0)-TIME(I88,0,0))-MOD((L87*TIME(7,45,0)+TIME(M87,N87,0)-H88*TIME(7,45,0)-TIME(I88,0,0)),TIME(7,45,0)))/TIME(7,45,0),"0")</f>
        <v>#VALUE!</v>
      </c>
      <c r="P88" s="31" t="n">
        <f aca="false">IF(G88="○",0.5,0)</f>
        <v>0</v>
      </c>
      <c r="Q88" s="31" t="n">
        <f aca="false">SUM($P$7:P88)</f>
        <v>1</v>
      </c>
      <c r="R88" s="34" t="n">
        <f aca="false">ROUNDUP(Q88,0)</f>
        <v>1</v>
      </c>
      <c r="S88" s="35" t="e">
        <f aca="false">O88-Q88</f>
        <v>#VALUE!</v>
      </c>
      <c r="T88" s="3"/>
    </row>
    <row r="89" customFormat="false" ht="15.75" hidden="false" customHeight="true" outlineLevel="0" collapsed="false">
      <c r="B89" s="25" t="n">
        <v>83</v>
      </c>
      <c r="C89" s="66"/>
      <c r="D89" s="67"/>
      <c r="E89" s="67"/>
      <c r="F89" s="68"/>
      <c r="G89" s="68"/>
      <c r="H89" s="69" t="str">
        <f aca="false">IF(C89="","",IF(K89=TIMEVALUE("7:45:00"),1,0))</f>
        <v/>
      </c>
      <c r="I89" s="69" t="str">
        <f aca="false">IF(C89="","",IF(K89=TIMEVALUE("7:45:00"),0,HOUR(CEILING(K89,"1:00"))))</f>
        <v/>
      </c>
      <c r="J89" s="69" t="str">
        <f aca="false">IF(K89&gt;"7:45"*1,"エラー",IF(C89="","",S89&amp;"日"&amp;M89&amp;"時間"&amp;N89&amp;"分"))</f>
        <v/>
      </c>
      <c r="K89" s="30" t="n">
        <f aca="false">IF(F89="○",E89-D89-"0:45",E89-D89)</f>
        <v>0</v>
      </c>
      <c r="L89" s="31" t="e">
        <f aca="false">TEXT(((L88*TIME(7,45,0)+TIME(M88,N88,0)-H89*TIME(7,45,0)-TIME(I89,0,0))-MOD((L88*TIME(7,45,0)+TIME(M88,N88,0)-H89*TIME(7,45,0)-TIME(I89,0,0)),TIME(7,45,0)))/TIME(7,45,0),"0")</f>
        <v>#VALUE!</v>
      </c>
      <c r="M89" s="32" t="e">
        <f aca="false">TEXT(MOD((L88*TIME(7,45,0)+TIME(M88,N88,0)-H89*TIME(7,45,0)-TIME(I89,0,0)),TIME(7,45,0)),"h")</f>
        <v>#VALUE!</v>
      </c>
      <c r="N89" s="32" t="e">
        <f aca="false">MOD((L88*465+M88*60+N88)-(H89+L89)*465,60)</f>
        <v>#VALUE!</v>
      </c>
      <c r="O89" s="32" t="e">
        <f aca="false">TEXT(((L88*TIME(7,45,0)+TIME(M88,N88,0)-H89*TIME(7,45,0)-TIME(I89,0,0))-MOD((L88*TIME(7,45,0)+TIME(M88,N88,0)-H89*TIME(7,45,0)-TIME(I89,0,0)),TIME(7,45,0)))/TIME(7,45,0),"0")</f>
        <v>#VALUE!</v>
      </c>
      <c r="P89" s="31" t="n">
        <f aca="false">IF(G89="○",0.5,0)</f>
        <v>0</v>
      </c>
      <c r="Q89" s="31" t="n">
        <f aca="false">SUM($P$7:P89)</f>
        <v>1</v>
      </c>
      <c r="R89" s="34" t="n">
        <f aca="false">ROUNDUP(Q89,0)</f>
        <v>1</v>
      </c>
      <c r="S89" s="35" t="e">
        <f aca="false">O89-Q89</f>
        <v>#VALUE!</v>
      </c>
      <c r="T89" s="3"/>
    </row>
    <row r="90" customFormat="false" ht="15.75" hidden="false" customHeight="true" outlineLevel="0" collapsed="false">
      <c r="B90" s="25" t="n">
        <v>84</v>
      </c>
      <c r="C90" s="66"/>
      <c r="D90" s="67"/>
      <c r="E90" s="67"/>
      <c r="F90" s="68"/>
      <c r="G90" s="68"/>
      <c r="H90" s="69" t="str">
        <f aca="false">IF(C90="","",IF(K90=TIMEVALUE("7:45:00"),1,0))</f>
        <v/>
      </c>
      <c r="I90" s="69" t="str">
        <f aca="false">IF(C90="","",IF(K90=TIMEVALUE("7:45:00"),0,HOUR(CEILING(K90,"1:00"))))</f>
        <v/>
      </c>
      <c r="J90" s="69" t="str">
        <f aca="false">IF(K90&gt;"7:45"*1,"エラー",IF(C90="","",S90&amp;"日"&amp;M90&amp;"時間"&amp;N90&amp;"分"))</f>
        <v/>
      </c>
      <c r="K90" s="30" t="n">
        <f aca="false">IF(F90="○",E90-D90-"0:45",E90-D90)</f>
        <v>0</v>
      </c>
      <c r="L90" s="31" t="e">
        <f aca="false">TEXT(((L89*TIME(7,45,0)+TIME(M89,N89,0)-H90*TIME(7,45,0)-TIME(I90,0,0))-MOD((L89*TIME(7,45,0)+TIME(M89,N89,0)-H90*TIME(7,45,0)-TIME(I90,0,0)),TIME(7,45,0)))/TIME(7,45,0),"0")</f>
        <v>#VALUE!</v>
      </c>
      <c r="M90" s="32" t="e">
        <f aca="false">TEXT(MOD((L89*TIME(7,45,0)+TIME(M89,N89,0)-H90*TIME(7,45,0)-TIME(I90,0,0)),TIME(7,45,0)),"h")</f>
        <v>#VALUE!</v>
      </c>
      <c r="N90" s="32" t="e">
        <f aca="false">MOD((L89*465+M89*60+N89)-(H90+L90)*465,60)</f>
        <v>#VALUE!</v>
      </c>
      <c r="O90" s="32" t="e">
        <f aca="false">TEXT(((L89*TIME(7,45,0)+TIME(M89,N89,0)-H90*TIME(7,45,0)-TIME(I90,0,0))-MOD((L89*TIME(7,45,0)+TIME(M89,N89,0)-H90*TIME(7,45,0)-TIME(I90,0,0)),TIME(7,45,0)))/TIME(7,45,0),"0")</f>
        <v>#VALUE!</v>
      </c>
      <c r="P90" s="31" t="n">
        <f aca="false">IF(G90="○",0.5,0)</f>
        <v>0</v>
      </c>
      <c r="Q90" s="31" t="n">
        <f aca="false">SUM($P$7:P90)</f>
        <v>1</v>
      </c>
      <c r="R90" s="34" t="n">
        <f aca="false">ROUNDUP(Q90,0)</f>
        <v>1</v>
      </c>
      <c r="S90" s="35" t="e">
        <f aca="false">O90-Q90</f>
        <v>#VALUE!</v>
      </c>
      <c r="T90" s="3"/>
    </row>
    <row r="91" customFormat="false" ht="15.75" hidden="false" customHeight="true" outlineLevel="0" collapsed="false">
      <c r="B91" s="25" t="n">
        <v>85</v>
      </c>
      <c r="C91" s="66"/>
      <c r="D91" s="67"/>
      <c r="E91" s="67"/>
      <c r="F91" s="68"/>
      <c r="G91" s="68"/>
      <c r="H91" s="69" t="str">
        <f aca="false">IF(C91="","",IF(K91=TIMEVALUE("7:45:00"),1,0))</f>
        <v/>
      </c>
      <c r="I91" s="69" t="str">
        <f aca="false">IF(C91="","",IF(K91=TIMEVALUE("7:45:00"),0,HOUR(CEILING(K91,"1:00"))))</f>
        <v/>
      </c>
      <c r="J91" s="69" t="str">
        <f aca="false">IF(K91&gt;"7:45"*1,"エラー",IF(C91="","",S91&amp;"日"&amp;M91&amp;"時間"&amp;N91&amp;"分"))</f>
        <v/>
      </c>
      <c r="K91" s="30" t="n">
        <f aca="false">IF(F91="○",E91-D91-"0:45",E91-D91)</f>
        <v>0</v>
      </c>
      <c r="L91" s="31" t="e">
        <f aca="false">TEXT(((L90*TIME(7,45,0)+TIME(M90,N90,0)-H91*TIME(7,45,0)-TIME(I91,0,0))-MOD((L90*TIME(7,45,0)+TIME(M90,N90,0)-H91*TIME(7,45,0)-TIME(I91,0,0)),TIME(7,45,0)))/TIME(7,45,0),"0")</f>
        <v>#VALUE!</v>
      </c>
      <c r="M91" s="32" t="e">
        <f aca="false">TEXT(MOD((L90*TIME(7,45,0)+TIME(M90,N90,0)-H91*TIME(7,45,0)-TIME(I91,0,0)),TIME(7,45,0)),"h")</f>
        <v>#VALUE!</v>
      </c>
      <c r="N91" s="32" t="e">
        <f aca="false">MOD((L90*465+M90*60+N90)-(H91+L91)*465,60)</f>
        <v>#VALUE!</v>
      </c>
      <c r="O91" s="32" t="e">
        <f aca="false">TEXT(((L90*TIME(7,45,0)+TIME(M90,N90,0)-H91*TIME(7,45,0)-TIME(I91,0,0))-MOD((L90*TIME(7,45,0)+TIME(M90,N90,0)-H91*TIME(7,45,0)-TIME(I91,0,0)),TIME(7,45,0)))/TIME(7,45,0),"0")</f>
        <v>#VALUE!</v>
      </c>
      <c r="P91" s="31" t="n">
        <f aca="false">IF(G91="○",0.5,0)</f>
        <v>0</v>
      </c>
      <c r="Q91" s="31" t="n">
        <f aca="false">SUM($P$7:P91)</f>
        <v>1</v>
      </c>
      <c r="R91" s="34" t="n">
        <f aca="false">ROUNDUP(Q91,0)</f>
        <v>1</v>
      </c>
      <c r="S91" s="35" t="e">
        <f aca="false">O91-Q91</f>
        <v>#VALUE!</v>
      </c>
      <c r="T91" s="3"/>
    </row>
    <row r="92" customFormat="false" ht="15.75" hidden="false" customHeight="true" outlineLevel="0" collapsed="false">
      <c r="B92" s="25" t="n">
        <v>86</v>
      </c>
      <c r="C92" s="66"/>
      <c r="D92" s="67"/>
      <c r="E92" s="67"/>
      <c r="F92" s="68"/>
      <c r="G92" s="68"/>
      <c r="H92" s="69" t="str">
        <f aca="false">IF(C92="","",IF(K92=TIMEVALUE("7:45:00"),1,0))</f>
        <v/>
      </c>
      <c r="I92" s="69" t="str">
        <f aca="false">IF(C92="","",IF(K92=TIMEVALUE("7:45:00"),0,HOUR(CEILING(K92,"1:00"))))</f>
        <v/>
      </c>
      <c r="J92" s="69" t="str">
        <f aca="false">IF(K92&gt;"7:45"*1,"エラー",IF(C92="","",S92&amp;"日"&amp;M92&amp;"時間"&amp;N92&amp;"分"))</f>
        <v/>
      </c>
      <c r="K92" s="30" t="n">
        <f aca="false">IF(F92="○",E92-D92-"0:45",E92-D92)</f>
        <v>0</v>
      </c>
      <c r="L92" s="31" t="e">
        <f aca="false">TEXT(((L91*TIME(7,45,0)+TIME(M91,N91,0)-H92*TIME(7,45,0)-TIME(I92,0,0))-MOD((L91*TIME(7,45,0)+TIME(M91,N91,0)-H92*TIME(7,45,0)-TIME(I92,0,0)),TIME(7,45,0)))/TIME(7,45,0),"0")</f>
        <v>#VALUE!</v>
      </c>
      <c r="M92" s="32" t="e">
        <f aca="false">TEXT(MOD((L91*TIME(7,45,0)+TIME(M91,N91,0)-H92*TIME(7,45,0)-TIME(I92,0,0)),TIME(7,45,0)),"h")</f>
        <v>#VALUE!</v>
      </c>
      <c r="N92" s="32" t="e">
        <f aca="false">MOD((L91*465+M91*60+N91)-(H92+L92)*465,60)</f>
        <v>#VALUE!</v>
      </c>
      <c r="O92" s="32" t="e">
        <f aca="false">TEXT(((L91*TIME(7,45,0)+TIME(M91,N91,0)-H92*TIME(7,45,0)-TIME(I92,0,0))-MOD((L91*TIME(7,45,0)+TIME(M91,N91,0)-H92*TIME(7,45,0)-TIME(I92,0,0)),TIME(7,45,0)))/TIME(7,45,0),"0")</f>
        <v>#VALUE!</v>
      </c>
      <c r="P92" s="31" t="n">
        <f aca="false">IF(G92="○",0.5,0)</f>
        <v>0</v>
      </c>
      <c r="Q92" s="31" t="n">
        <f aca="false">SUM($P$7:P92)</f>
        <v>1</v>
      </c>
      <c r="R92" s="34" t="n">
        <f aca="false">ROUNDUP(Q92,0)</f>
        <v>1</v>
      </c>
      <c r="S92" s="35" t="e">
        <f aca="false">O92-Q92</f>
        <v>#VALUE!</v>
      </c>
      <c r="T92" s="3"/>
    </row>
    <row r="93" customFormat="false" ht="15.75" hidden="false" customHeight="true" outlineLevel="0" collapsed="false">
      <c r="B93" s="25" t="n">
        <v>87</v>
      </c>
      <c r="C93" s="66"/>
      <c r="D93" s="67"/>
      <c r="E93" s="67"/>
      <c r="F93" s="68"/>
      <c r="G93" s="68"/>
      <c r="H93" s="69" t="str">
        <f aca="false">IF(C93="","",IF(K93=TIMEVALUE("7:45:00"),1,0))</f>
        <v/>
      </c>
      <c r="I93" s="69" t="str">
        <f aca="false">IF(C93="","",IF(K93=TIMEVALUE("7:45:00"),0,HOUR(CEILING(K93,"1:00"))))</f>
        <v/>
      </c>
      <c r="J93" s="69" t="str">
        <f aca="false">IF(K93&gt;"7:45"*1,"エラー",IF(C93="","",S93&amp;"日"&amp;M93&amp;"時間"&amp;N93&amp;"分"))</f>
        <v/>
      </c>
      <c r="K93" s="30" t="n">
        <f aca="false">IF(F93="○",E93-D93-"0:45",E93-D93)</f>
        <v>0</v>
      </c>
      <c r="L93" s="31" t="e">
        <f aca="false">TEXT(((L92*TIME(7,45,0)+TIME(M92,N92,0)-H93*TIME(7,45,0)-TIME(I93,0,0))-MOD((L92*TIME(7,45,0)+TIME(M92,N92,0)-H93*TIME(7,45,0)-TIME(I93,0,0)),TIME(7,45,0)))/TIME(7,45,0),"0")</f>
        <v>#VALUE!</v>
      </c>
      <c r="M93" s="32" t="e">
        <f aca="false">TEXT(MOD((L92*TIME(7,45,0)+TIME(M92,N92,0)-H93*TIME(7,45,0)-TIME(I93,0,0)),TIME(7,45,0)),"h")</f>
        <v>#VALUE!</v>
      </c>
      <c r="N93" s="32" t="e">
        <f aca="false">MOD((L92*465+M92*60+N92)-(H93+L93)*465,60)</f>
        <v>#VALUE!</v>
      </c>
      <c r="O93" s="32" t="e">
        <f aca="false">TEXT(((L92*TIME(7,45,0)+TIME(M92,N92,0)-H93*TIME(7,45,0)-TIME(I93,0,0))-MOD((L92*TIME(7,45,0)+TIME(M92,N92,0)-H93*TIME(7,45,0)-TIME(I93,0,0)),TIME(7,45,0)))/TIME(7,45,0),"0")</f>
        <v>#VALUE!</v>
      </c>
      <c r="P93" s="31" t="n">
        <f aca="false">IF(G93="○",0.5,0)</f>
        <v>0</v>
      </c>
      <c r="Q93" s="31" t="n">
        <f aca="false">SUM($P$7:P93)</f>
        <v>1</v>
      </c>
      <c r="R93" s="34" t="n">
        <f aca="false">ROUNDUP(Q93,0)</f>
        <v>1</v>
      </c>
      <c r="S93" s="35" t="e">
        <f aca="false">O93-Q93</f>
        <v>#VALUE!</v>
      </c>
      <c r="T93" s="3"/>
    </row>
    <row r="94" customFormat="false" ht="15.75" hidden="false" customHeight="true" outlineLevel="0" collapsed="false">
      <c r="B94" s="25" t="n">
        <v>88</v>
      </c>
      <c r="C94" s="66"/>
      <c r="D94" s="67"/>
      <c r="E94" s="67"/>
      <c r="F94" s="68"/>
      <c r="G94" s="68"/>
      <c r="H94" s="69" t="str">
        <f aca="false">IF(C94="","",IF(K94=TIMEVALUE("7:45:00"),1,0))</f>
        <v/>
      </c>
      <c r="I94" s="69" t="str">
        <f aca="false">IF(C94="","",IF(K94=TIMEVALUE("7:45:00"),0,HOUR(CEILING(K94,"1:00"))))</f>
        <v/>
      </c>
      <c r="J94" s="69" t="str">
        <f aca="false">IF(K94&gt;"7:45"*1,"エラー",IF(C94="","",S94&amp;"日"&amp;M94&amp;"時間"&amp;N94&amp;"分"))</f>
        <v/>
      </c>
      <c r="K94" s="37" t="n">
        <f aca="false">IF(F94="○",E94-D94-"0:45",E94-D94)</f>
        <v>0</v>
      </c>
      <c r="L94" s="38" t="e">
        <f aca="false">TEXT(((L93*TIME(7,45,0)+TIME(M93,N93,0)-H94*TIME(7,45,0)-TIME(I94,0,0))-MOD((L93*TIME(7,45,0)+TIME(M93,N93,0)-H94*TIME(7,45,0)-TIME(I94,0,0)),TIME(7,45,0)))/TIME(7,45,0),"0")</f>
        <v>#VALUE!</v>
      </c>
      <c r="M94" s="39" t="e">
        <f aca="false">TEXT(MOD((L93*TIME(7,45,0)+TIME(M93,N93,0)-H94*TIME(7,45,0)-TIME(I94,0,0)),TIME(7,45,0)),"h")</f>
        <v>#VALUE!</v>
      </c>
      <c r="N94" s="39" t="e">
        <f aca="false">MOD((L93*465+M93*60+N93)-(H94+L94)*465,60)</f>
        <v>#VALUE!</v>
      </c>
      <c r="O94" s="39" t="e">
        <f aca="false">TEXT(((L93*TIME(7,45,0)+TIME(M93,N93,0)-H94*TIME(7,45,0)-TIME(I94,0,0))-MOD((L93*TIME(7,45,0)+TIME(M93,N93,0)-H94*TIME(7,45,0)-TIME(I94,0,0)),TIME(7,45,0)))/TIME(7,45,0),"0")</f>
        <v>#VALUE!</v>
      </c>
      <c r="P94" s="38" t="n">
        <f aca="false">IF(G94="○",0.5,0)</f>
        <v>0</v>
      </c>
      <c r="Q94" s="38" t="n">
        <f aca="false">SUM($P$7:P94)</f>
        <v>1</v>
      </c>
      <c r="R94" s="40" t="n">
        <f aca="false">ROUNDUP(Q94,0)</f>
        <v>1</v>
      </c>
      <c r="S94" s="41" t="e">
        <f aca="false">O94-Q94</f>
        <v>#VALUE!</v>
      </c>
      <c r="T94" s="3"/>
    </row>
    <row r="95" customFormat="false" ht="13.5" hidden="false" customHeight="false" outlineLevel="0" collapsed="false">
      <c r="K95" s="3"/>
      <c r="L95" s="3"/>
      <c r="M95" s="3"/>
      <c r="N95" s="3"/>
      <c r="O95" s="3"/>
      <c r="P95" s="3"/>
      <c r="Q95" s="3"/>
      <c r="R95" s="3"/>
      <c r="S95" s="3"/>
      <c r="T95" s="3"/>
    </row>
    <row r="96" customFormat="false" ht="13.5" hidden="false" customHeight="false" outlineLevel="0" collapsed="false">
      <c r="K96" s="3"/>
      <c r="L96" s="3"/>
      <c r="M96" s="3"/>
      <c r="N96" s="3"/>
      <c r="O96" s="3"/>
      <c r="P96" s="3"/>
      <c r="Q96" s="3"/>
      <c r="R96" s="3"/>
      <c r="S96" s="3"/>
      <c r="T96" s="3"/>
    </row>
    <row r="97" customFormat="false" ht="13.5" hidden="false" customHeight="false" outlineLevel="0" collapsed="false">
      <c r="L97" s="3"/>
      <c r="M97" s="3"/>
      <c r="N97" s="3"/>
      <c r="O97" s="3"/>
      <c r="P97" s="3"/>
      <c r="Q97" s="3"/>
      <c r="R97" s="3"/>
      <c r="S97" s="3"/>
      <c r="T97" s="3"/>
    </row>
  </sheetData>
  <mergeCells count="11">
    <mergeCell ref="B1:D1"/>
    <mergeCell ref="C2:D2"/>
    <mergeCell ref="C3:J3"/>
    <mergeCell ref="G4:H4"/>
    <mergeCell ref="K4:S4"/>
    <mergeCell ref="B5:B6"/>
    <mergeCell ref="C5:C6"/>
    <mergeCell ref="D5:D6"/>
    <mergeCell ref="E5:E6"/>
    <mergeCell ref="H5:I5"/>
    <mergeCell ref="J5:J6"/>
  </mergeCells>
  <dataValidations count="1">
    <dataValidation allowBlank="true" errorStyle="stop" operator="between" showDropDown="false" showErrorMessage="true" showInputMessage="false" sqref="F7:G94" type="list">
      <formula1>$K$2:$K$3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2:L1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21875" defaultRowHeight="13.5" zeroHeight="false" outlineLevelRow="0" outlineLevelCol="0"/>
  <cols>
    <col collapsed="false" customWidth="false" hidden="false" outlineLevel="0" max="2" min="1" style="70" width="8.99"/>
    <col collapsed="false" customWidth="true" hidden="false" outlineLevel="0" max="3" min="3" style="70" width="16.75"/>
    <col collapsed="false" customWidth="false" hidden="false" outlineLevel="0" max="6" min="4" style="70" width="8.99"/>
    <col collapsed="false" customWidth="true" hidden="false" outlineLevel="0" max="14" min="7" style="70" width="8.86"/>
    <col collapsed="false" customWidth="false" hidden="false" outlineLevel="0" max="257" min="15" style="70" width="8.99"/>
  </cols>
  <sheetData>
    <row r="2" customFormat="false" ht="20.25" hidden="false" customHeight="true" outlineLevel="0" collapsed="false">
      <c r="C2" s="71" t="s">
        <v>30</v>
      </c>
      <c r="D2" s="71"/>
      <c r="E2" s="71"/>
      <c r="F2" s="71"/>
    </row>
    <row r="4" customFormat="false" ht="17.25" hidden="false" customHeight="true" outlineLevel="0" collapsed="false">
      <c r="B4" s="72" t="n">
        <v>1</v>
      </c>
      <c r="C4" s="73" t="s">
        <v>31</v>
      </c>
      <c r="D4" s="73" t="s">
        <v>14</v>
      </c>
      <c r="E4" s="73" t="s">
        <v>15</v>
      </c>
      <c r="F4" s="73" t="s">
        <v>17</v>
      </c>
      <c r="J4" s="74"/>
    </row>
    <row r="5" customFormat="false" ht="17.25" hidden="false" customHeight="true" outlineLevel="0" collapsed="false">
      <c r="B5" s="72"/>
      <c r="C5" s="73"/>
      <c r="D5" s="75" t="n">
        <v>29</v>
      </c>
      <c r="E5" s="75" t="n">
        <v>3</v>
      </c>
      <c r="F5" s="75" t="n">
        <v>30</v>
      </c>
      <c r="G5" s="76"/>
    </row>
    <row r="6" customFormat="false" ht="35.25" hidden="false" customHeight="true" outlineLevel="0" collapsed="false"/>
    <row r="7" customFormat="false" ht="18" hidden="false" customHeight="true" outlineLevel="0" collapsed="false">
      <c r="B7" s="72" t="n">
        <v>2</v>
      </c>
      <c r="C7" s="73" t="s">
        <v>32</v>
      </c>
      <c r="D7" s="73" t="s">
        <v>14</v>
      </c>
      <c r="E7" s="73" t="s">
        <v>15</v>
      </c>
      <c r="F7" s="77"/>
    </row>
    <row r="8" customFormat="false" ht="18" hidden="false" customHeight="true" outlineLevel="0" collapsed="false">
      <c r="B8" s="72"/>
      <c r="C8" s="73"/>
      <c r="D8" s="75" t="n">
        <v>0</v>
      </c>
      <c r="E8" s="75" t="n">
        <v>2</v>
      </c>
      <c r="F8" s="77"/>
      <c r="G8" s="76"/>
      <c r="J8" s="74"/>
      <c r="L8" s="74"/>
    </row>
    <row r="9" customFormat="false" ht="55.5" hidden="false" customHeight="true" outlineLevel="0" collapsed="false">
      <c r="B9" s="78" t="s">
        <v>33</v>
      </c>
      <c r="C9" s="79" t="s">
        <v>34</v>
      </c>
      <c r="D9" s="79"/>
      <c r="E9" s="79"/>
      <c r="F9" s="79"/>
    </row>
    <row r="10" customFormat="false" ht="35.25" hidden="false" customHeight="true" outlineLevel="0" collapsed="false">
      <c r="C10" s="73" t="s">
        <v>35</v>
      </c>
      <c r="D10" s="80" t="str">
        <f aca="false">IF(E8&gt;7,"エラー",TEXT(((D5*TIME(7,45,0)+TIME(E5,F5,0)-D8*TIME(7,45,0)-TIME(E8,0,0))-MOD((D5*TIME(7,45,0)+TIME(E5,F5,0)-D8*TIME(7,45,0)-TIME(E8,0,0)),TIME(7,45,0)))/TIME(7,45,0),"0日")&amp;TEXT(MOD((D5*TIME(7,45,0)+TIME(E5,F5,0)-D8*TIME(7,45,0)-TIME(E8,0,0)),TIME(7,45,0)),"h時間m分"))</f>
        <v>29日1時間30分</v>
      </c>
      <c r="E10" s="80"/>
      <c r="F10" s="77"/>
      <c r="G10" s="81"/>
    </row>
  </sheetData>
  <sheetProtection sheet="true" password="cc3d"/>
  <mergeCells count="8">
    <mergeCell ref="C2:F2"/>
    <mergeCell ref="B4:B5"/>
    <mergeCell ref="C4:C5"/>
    <mergeCell ref="B7:B8"/>
    <mergeCell ref="C7:C8"/>
    <mergeCell ref="F7:F8"/>
    <mergeCell ref="C9:F9"/>
    <mergeCell ref="D10:E10"/>
  </mergeCells>
  <conditionalFormatting sqref="E8">
    <cfRule type="cellIs" priority="2" operator="greaterThanOrEqual" aboveAverage="0" equalAverage="0" bottom="0" percent="0" rank="0" text="" dxfId="0">
      <formula>8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0T00:49:45Z</dcterms:created>
  <dc:creator>kome-sho川野</dc:creator>
  <dc:description/>
  <dc:language>en-US</dc:language>
  <cp:lastModifiedBy>K,Saito</cp:lastModifiedBy>
  <cp:lastPrinted>2013-05-23T05:01:07Z</cp:lastPrinted>
  <dcterms:modified xsi:type="dcterms:W3CDTF">2013-11-19T03:24:17Z</dcterms:modified>
  <cp:revision>0</cp:revision>
  <dc:subject/>
  <dc:title/>
</cp:coreProperties>
</file>