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本ﾃﾞｰﾀ" sheetId="1" state="visible" r:id="rId2"/>
    <sheet name="委任状" sheetId="2" state="visible" r:id="rId3"/>
    <sheet name="委任状期付" sheetId="3" state="visible" r:id="rId4"/>
    <sheet name="航空機" sheetId="4" state="visible" r:id="rId5"/>
  </sheets>
  <externalReferences>
    <externalReference r:id="rId6"/>
  </externalReferences>
  <definedNames>
    <definedName function="false" hidden="false" localSheetId="0" name="_xlnm.Print_Area" vbProcedure="false">基本ﾃﾞｰﾀ!$J$14:$AY$54</definedName>
    <definedName function="false" hidden="false" localSheetId="1" name="_xlnm.Print_Area" vbProcedure="false">委任状!$D$11:$K$44</definedName>
    <definedName function="false" hidden="false" localSheetId="2" name="_xlnm.Print_Area" vbProcedure="false">委任状期付!$D$11:$K$44</definedName>
    <definedName function="false" hidden="false" localSheetId="3" name="_xlnm.Print_Area" vbProcedure="false">航空機!$E$4:$AA$49</definedName>
    <definedName function="false" hidden="false" name="第3号様式" vbProcedure="false">#REF!</definedName>
    <definedName function="false" hidden="false" name="第4号様式" vbProcedure="false">委任状!$D$11:$K$44</definedName>
    <definedName function="false" hidden="false" name="第5号様式" vbProcedure="false">#REF!</definedName>
    <definedName function="false" hidden="false" name="第6号様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事務職員</t>
  </si>
  <si>
    <t xml:space="preserve">教頭</t>
  </si>
  <si>
    <t xml:space="preserve">教育事務所１部提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様式）</t>
    </r>
  </si>
  <si>
    <t xml:space="preserve">委　　任　　状</t>
  </si>
  <si>
    <t xml:space="preserve">　私どもは，都合により</t>
  </si>
  <si>
    <t xml:space="preserve">から</t>
  </si>
  <si>
    <t xml:space="preserve">まで</t>
  </si>
  <si>
    <t xml:space="preserve">の旅行に伴う旅費の請求に関する一切の権限を，代理人</t>
  </si>
  <si>
    <t xml:space="preserve">㊞　　</t>
  </si>
  <si>
    <t xml:space="preserve">に委任します。</t>
  </si>
  <si>
    <t xml:space="preserve">平成</t>
  </si>
  <si>
    <t xml:space="preserve">年　　４月　　１日</t>
  </si>
  <si>
    <t xml:space="preserve">学校名</t>
  </si>
  <si>
    <t xml:space="preserve">ｺｰﾄﾞ</t>
  </si>
  <si>
    <t xml:space="preserve">職名</t>
  </si>
  <si>
    <t xml:space="preserve">氏　　　名</t>
  </si>
  <si>
    <t xml:space="preserve">印</t>
  </si>
  <si>
    <t xml:space="preserve">※</t>
  </si>
  <si>
    <t xml:space="preserve">受任者も委任すること。</t>
  </si>
  <si>
    <t xml:space="preserve">採用その他異動があった時は，その都度提出すること。</t>
  </si>
  <si>
    <t xml:space="preserve">私どもは，都合により</t>
  </si>
  <si>
    <t xml:space="preserve">航空機領収書台紙</t>
  </si>
  <si>
    <t xml:space="preserve">職</t>
  </si>
  <si>
    <t xml:space="preserve">氏名</t>
  </si>
  <si>
    <t xml:space="preserve">旅行命令番号</t>
  </si>
  <si>
    <t xml:space="preserve">利用区間</t>
  </si>
  <si>
    <t xml:space="preserve">～</t>
  </si>
  <si>
    <t xml:space="preserve">領収書添付</t>
  </si>
  <si>
    <t xml:space="preserve">１年保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D4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DD0806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2"/>
      <name val="ＭＳ Ｐゴシック"/>
      <family val="0"/>
      <charset val="128"/>
    </font>
    <font>
      <sz val="16"/>
      <name val="ＭＳ 明朝"/>
      <family val="1"/>
      <charset val="128"/>
    </font>
    <font>
      <sz val="12"/>
      <color rgb="FFDD0806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24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1"/>
      <color rgb="FF000000"/>
      <name val="ＭＳ ゴシック"/>
      <family val="0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D4"/>
      <name val="Noto Sans"/>
      <family val="2"/>
    </font>
    <font>
      <sz val="18"/>
      <name val="Noto Sans"/>
      <family val="2"/>
    </font>
    <font>
      <sz val="12"/>
      <color rgb="FFDD080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1"/>
      <color rgb="FFDD0806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6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280</xdr:colOff>
      <xdr:row>96</xdr:row>
      <xdr:rowOff>101880</xdr:rowOff>
    </xdr:from>
    <xdr:to>
      <xdr:col>13</xdr:col>
      <xdr:colOff>226440</xdr:colOff>
      <xdr:row>97</xdr:row>
      <xdr:rowOff>101880</xdr:rowOff>
    </xdr:to>
    <xdr:sp>
      <xdr:nvSpPr>
        <xdr:cNvPr id="0" name="Line 8"/>
        <xdr:cNvSpPr/>
      </xdr:nvSpPr>
      <xdr:spPr>
        <a:xfrm>
          <a:off x="5632200" y="16510320"/>
          <a:ext cx="2001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320</xdr:colOff>
      <xdr:row>97</xdr:row>
      <xdr:rowOff>101880</xdr:rowOff>
    </xdr:from>
    <xdr:to>
      <xdr:col>13</xdr:col>
      <xdr:colOff>226440</xdr:colOff>
      <xdr:row>98</xdr:row>
      <xdr:rowOff>114840</xdr:rowOff>
    </xdr:to>
    <xdr:sp>
      <xdr:nvSpPr>
        <xdr:cNvPr id="1" name="Line 9"/>
        <xdr:cNvSpPr/>
      </xdr:nvSpPr>
      <xdr:spPr>
        <a:xfrm flipV="1">
          <a:off x="5619240" y="16681680"/>
          <a:ext cx="213120" cy="18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240</xdr:colOff>
      <xdr:row>96</xdr:row>
      <xdr:rowOff>76320</xdr:rowOff>
    </xdr:from>
    <xdr:to>
      <xdr:col>16</xdr:col>
      <xdr:colOff>13680</xdr:colOff>
      <xdr:row>97</xdr:row>
      <xdr:rowOff>89280</xdr:rowOff>
    </xdr:to>
    <xdr:sp>
      <xdr:nvSpPr>
        <xdr:cNvPr id="2" name="Line 10"/>
        <xdr:cNvSpPr/>
      </xdr:nvSpPr>
      <xdr:spPr>
        <a:xfrm flipV="1">
          <a:off x="6284520" y="16484760"/>
          <a:ext cx="213120" cy="18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240</xdr:colOff>
      <xdr:row>97</xdr:row>
      <xdr:rowOff>101880</xdr:rowOff>
    </xdr:from>
    <xdr:to>
      <xdr:col>16</xdr:col>
      <xdr:colOff>13680</xdr:colOff>
      <xdr:row>98</xdr:row>
      <xdr:rowOff>101880</xdr:rowOff>
    </xdr:to>
    <xdr:sp>
      <xdr:nvSpPr>
        <xdr:cNvPr id="3" name="Line 11"/>
        <xdr:cNvSpPr/>
      </xdr:nvSpPr>
      <xdr:spPr>
        <a:xfrm>
          <a:off x="6284520" y="16681680"/>
          <a:ext cx="213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6200</xdr:colOff>
      <xdr:row>104</xdr:row>
      <xdr:rowOff>114480</xdr:rowOff>
    </xdr:from>
    <xdr:to>
      <xdr:col>27</xdr:col>
      <xdr:colOff>106920</xdr:colOff>
      <xdr:row>108</xdr:row>
      <xdr:rowOff>12600</xdr:rowOff>
    </xdr:to>
    <xdr:sp>
      <xdr:nvSpPr>
        <xdr:cNvPr id="4" name="AutoShape 12"/>
        <xdr:cNvSpPr/>
      </xdr:nvSpPr>
      <xdr:spPr>
        <a:xfrm>
          <a:off x="8053920" y="17894520"/>
          <a:ext cx="1837080" cy="583920"/>
        </a:xfrm>
        <a:prstGeom prst="wedgeRoundRectCallout">
          <a:avLst>
            <a:gd name="adj1" fmla="val -74638"/>
            <a:gd name="adj2" fmla="val -10918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ゴシック"/>
            </a:rPr>
            <a:t>17:00</a:t>
          </a:r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以降の帰校・帰宅は，</a:t>
          </a:r>
          <a:r>
            <a:rPr b="1" lang="en-US" sz="1100" spc="-1" strike="noStrike">
              <a:solidFill>
                <a:srgbClr val="000000"/>
              </a:solidFill>
              <a:latin typeface="ＭＳ ゴシック"/>
            </a:rPr>
            <a:t>17:00</a:t>
          </a:r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迄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600</xdr:colOff>
      <xdr:row>96</xdr:row>
      <xdr:rowOff>12600</xdr:rowOff>
    </xdr:from>
    <xdr:to>
      <xdr:col>27</xdr:col>
      <xdr:colOff>53640</xdr:colOff>
      <xdr:row>99</xdr:row>
      <xdr:rowOff>88920</xdr:rowOff>
    </xdr:to>
    <xdr:sp>
      <xdr:nvSpPr>
        <xdr:cNvPr id="5" name="AutoShape 13"/>
        <xdr:cNvSpPr/>
      </xdr:nvSpPr>
      <xdr:spPr>
        <a:xfrm>
          <a:off x="8014320" y="16421040"/>
          <a:ext cx="1823400" cy="590760"/>
        </a:xfrm>
        <a:prstGeom prst="wedgeRoundRectCallout">
          <a:avLst>
            <a:gd name="adj1" fmla="val -90657"/>
            <a:gd name="adj2" fmla="val -193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ｺｺの欄は重要ですので，必ず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6160</xdr:colOff>
      <xdr:row>100</xdr:row>
      <xdr:rowOff>0</xdr:rowOff>
    </xdr:from>
    <xdr:to>
      <xdr:col>27</xdr:col>
      <xdr:colOff>133560</xdr:colOff>
      <xdr:row>103</xdr:row>
      <xdr:rowOff>76320</xdr:rowOff>
    </xdr:to>
    <xdr:sp>
      <xdr:nvSpPr>
        <xdr:cNvPr id="6" name="AutoShape 15"/>
        <xdr:cNvSpPr/>
      </xdr:nvSpPr>
      <xdr:spPr>
        <a:xfrm>
          <a:off x="8093880" y="17094240"/>
          <a:ext cx="1823760" cy="590760"/>
        </a:xfrm>
        <a:prstGeom prst="wedgeRoundRectCallout">
          <a:avLst>
            <a:gd name="adj1" fmla="val -77537"/>
            <a:gd name="adj2" fmla="val -3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ゴシック"/>
            </a:rPr>
            <a:t>ｺｺの欄は旅行時間で出張になる起点の把握する基本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160</xdr:colOff>
      <xdr:row>105</xdr:row>
      <xdr:rowOff>0</xdr:rowOff>
    </xdr:from>
    <xdr:to>
      <xdr:col>20</xdr:col>
      <xdr:colOff>146520</xdr:colOff>
      <xdr:row>111</xdr:row>
      <xdr:rowOff>139680</xdr:rowOff>
    </xdr:to>
    <xdr:sp>
      <xdr:nvSpPr>
        <xdr:cNvPr id="7" name="AutoShape 16"/>
        <xdr:cNvSpPr/>
      </xdr:nvSpPr>
      <xdr:spPr>
        <a:xfrm>
          <a:off x="4900680" y="17951400"/>
          <a:ext cx="2900880" cy="1168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委任状　(第４号様式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委任状　(第４号様式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航空機使用承認　台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航空機使用承認　台紙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リター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ター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委任状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委任状印刷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リター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ター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委任状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委任状印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C-PCuser/Desktop/WIN7&#23398;&#26657;&#20107;&#21209;&#32113;&#25324;&#65404;&#65405;&#65411;&#65425;Ver&#8544;Vol8/WIN7&#65403;&#65437;&#65420;&#65439;&#65433;&#23398;&#26657;&#20107;&#21209;&#32113;&#25324;&#65404;&#65405;&#65411;&#65425;&#8544;/WIN7NEWvba&#29256;&#65411;&#65438;-&#65408;&#65422;&#65438;&#65391;&#65400;&#654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ﾒﾆｭｰ画面"/>
      <sheetName val="使用許諾書"/>
      <sheetName val="基本ﾃﾞｰﾀ"/>
      <sheetName val="職員ﾃﾞｰﾀ"/>
      <sheetName val="用務ﾃﾞｰﾀ"/>
      <sheetName val="計算ﾃﾞｰﾀ"/>
      <sheetName val="封筒"/>
      <sheetName val="ﾗﾍﾞﾙｼｰﾄ"/>
    </sheetNames>
    <sheetDataSet>
      <sheetData sheetId="0"/>
      <sheetData sheetId="1"/>
      <sheetData sheetId="2">
        <row r="8">
          <cell r="C8" t="str">
            <v>学校名</v>
          </cell>
          <cell r="D8" t="str">
            <v>鹿児島市立天文館小学校</v>
          </cell>
        </row>
        <row r="9">
          <cell r="C9" t="str">
            <v>略校名</v>
          </cell>
          <cell r="D9" t="str">
            <v>天文館小学校</v>
          </cell>
        </row>
        <row r="10">
          <cell r="C10" t="str">
            <v>学校起点</v>
          </cell>
          <cell r="D10" t="str">
            <v>鹿児島</v>
          </cell>
        </row>
        <row r="11">
          <cell r="C11" t="str">
            <v>学校住所</v>
          </cell>
          <cell r="D11" t="str">
            <v>鹿児島市天文館1-1-1</v>
          </cell>
        </row>
        <row r="12">
          <cell r="C12" t="str">
            <v>校長名</v>
          </cell>
          <cell r="D12" t="str">
            <v>西郷　隆盛</v>
          </cell>
        </row>
        <row r="13">
          <cell r="C13" t="str">
            <v>年度</v>
          </cell>
          <cell r="D13" t="str">
            <v>25</v>
          </cell>
        </row>
        <row r="14">
          <cell r="C14" t="str">
            <v>会計</v>
          </cell>
          <cell r="D14" t="str">
            <v>01</v>
          </cell>
        </row>
        <row r="15">
          <cell r="C15" t="str">
            <v>款</v>
          </cell>
          <cell r="D15" t="str">
            <v>10</v>
          </cell>
        </row>
        <row r="16">
          <cell r="C16" t="str">
            <v>項</v>
          </cell>
          <cell r="D16" t="str">
            <v>02</v>
          </cell>
        </row>
        <row r="17">
          <cell r="C17" t="str">
            <v>目</v>
          </cell>
          <cell r="D17" t="str">
            <v>01</v>
          </cell>
        </row>
        <row r="18">
          <cell r="C18" t="str">
            <v>節</v>
          </cell>
          <cell r="D18" t="str">
            <v>09</v>
          </cell>
        </row>
        <row r="19">
          <cell r="C19" t="str">
            <v>細説</v>
          </cell>
          <cell r="D19" t="str">
            <v>02</v>
          </cell>
        </row>
        <row r="20">
          <cell r="C20" t="str">
            <v>所属ｺｰﾄﾞ</v>
          </cell>
          <cell r="D20" t="str">
            <v>654321</v>
          </cell>
        </row>
        <row r="21">
          <cell r="C21" t="str">
            <v>〒番号</v>
          </cell>
          <cell r="D21" t="str">
            <v>899-0001</v>
          </cell>
        </row>
        <row r="22">
          <cell r="C22" t="str">
            <v>電話番号</v>
          </cell>
          <cell r="D22" t="str">
            <v>0995-12-3456</v>
          </cell>
        </row>
        <row r="23">
          <cell r="C23" t="str">
            <v>FAX番号</v>
          </cell>
          <cell r="D23" t="str">
            <v>0995-65-4321</v>
          </cell>
        </row>
        <row r="27">
          <cell r="C27" t="str">
            <v>地区学校番号</v>
          </cell>
        </row>
        <row r="30">
          <cell r="C30" t="str">
            <v>兼務校名</v>
          </cell>
        </row>
        <row r="31">
          <cell r="C31" t="str">
            <v>略校名</v>
          </cell>
        </row>
        <row r="32">
          <cell r="C32" t="str">
            <v>学校起点</v>
          </cell>
        </row>
        <row r="33">
          <cell r="C33" t="str">
            <v>学校住所</v>
          </cell>
        </row>
        <row r="34">
          <cell r="C34" t="str">
            <v>所属ｺｰﾄﾞ</v>
          </cell>
        </row>
        <row r="35">
          <cell r="C35" t="str">
            <v>〒番号</v>
          </cell>
        </row>
        <row r="36">
          <cell r="C36" t="str">
            <v>電話番号</v>
          </cell>
        </row>
        <row r="37">
          <cell r="C37" t="str">
            <v>FAX番号</v>
          </cell>
        </row>
        <row r="38">
          <cell r="C38" t="str">
            <v>地区学校番号</v>
          </cell>
        </row>
        <row r="40">
          <cell r="C40" t="str">
            <v>旧番号</v>
          </cell>
        </row>
      </sheetData>
      <sheetData sheetId="3">
        <row r="6">
          <cell r="B6">
            <v>1</v>
          </cell>
          <cell r="C6" t="str">
            <v>教</v>
          </cell>
          <cell r="D6" t="str">
            <v>(三)</v>
          </cell>
          <cell r="E6" t="str">
            <v>4-</v>
          </cell>
          <cell r="F6" t="str">
            <v>037</v>
          </cell>
          <cell r="G6" t="str">
            <v>校長</v>
          </cell>
          <cell r="H6" t="str">
            <v>西郷　隆盛</v>
          </cell>
          <cell r="I6" t="str">
            <v>ｻｲｺﾞｳ　ﾀｶﾓﾘ</v>
          </cell>
          <cell r="J6" t="str">
            <v>鹿児島市天文館1丁目</v>
          </cell>
          <cell r="K6" t="str">
            <v>1-1</v>
          </cell>
          <cell r="L6" t="str">
            <v>天文館1</v>
          </cell>
          <cell r="M6">
            <v>123456</v>
          </cell>
          <cell r="N6" t="str">
            <v>899-1001</v>
          </cell>
          <cell r="O6" t="str">
            <v>099</v>
          </cell>
          <cell r="P6" t="str">
            <v>123</v>
          </cell>
          <cell r="Q6" t="str">
            <v>0001</v>
          </cell>
          <cell r="R6" t="str">
            <v>管理</v>
          </cell>
        </row>
        <row r="6">
          <cell r="Y6" t="str">
            <v>070123456</v>
          </cell>
        </row>
        <row r="6">
          <cell r="AG6">
            <v>40179</v>
          </cell>
        </row>
        <row r="6">
          <cell r="AK6">
            <v>40269</v>
          </cell>
        </row>
        <row r="6">
          <cell r="BB6">
            <v>28581</v>
          </cell>
        </row>
        <row r="7">
          <cell r="B7">
            <v>2</v>
          </cell>
          <cell r="C7" t="str">
            <v>教</v>
          </cell>
          <cell r="D7" t="str">
            <v>(三)</v>
          </cell>
          <cell r="E7" t="str">
            <v>3-</v>
          </cell>
          <cell r="F7" t="str">
            <v>070</v>
          </cell>
          <cell r="G7" t="str">
            <v>教頭</v>
          </cell>
          <cell r="H7" t="str">
            <v>大隅　肝付</v>
          </cell>
          <cell r="I7" t="str">
            <v>ｵｵｽｷ　ｷﾓﾂｷ</v>
          </cell>
          <cell r="J7" t="str">
            <v>鹿児島市天文館2丁目</v>
          </cell>
          <cell r="K7" t="str">
            <v>1-2</v>
          </cell>
          <cell r="L7" t="str">
            <v>天文館2</v>
          </cell>
          <cell r="M7">
            <v>123457</v>
          </cell>
          <cell r="N7" t="str">
            <v>899-1002</v>
          </cell>
          <cell r="O7" t="str">
            <v>099</v>
          </cell>
          <cell r="P7" t="str">
            <v>123</v>
          </cell>
          <cell r="Q7" t="str">
            <v>0002</v>
          </cell>
          <cell r="R7" t="str">
            <v>管理</v>
          </cell>
        </row>
        <row r="7">
          <cell r="Y7" t="str">
            <v>070123457</v>
          </cell>
        </row>
        <row r="7">
          <cell r="AG7">
            <v>40179</v>
          </cell>
        </row>
        <row r="7">
          <cell r="AK7">
            <v>40269</v>
          </cell>
        </row>
        <row r="7">
          <cell r="BB7">
            <v>29677</v>
          </cell>
        </row>
        <row r="8">
          <cell r="B8">
            <v>3</v>
          </cell>
          <cell r="C8" t="str">
            <v>(行)</v>
          </cell>
        </row>
        <row r="8">
          <cell r="E8" t="str">
            <v>3-</v>
          </cell>
          <cell r="F8" t="str">
            <v>110</v>
          </cell>
          <cell r="G8" t="str">
            <v>事務主査</v>
          </cell>
          <cell r="H8" t="str">
            <v>鹿児島　一太郎</v>
          </cell>
          <cell r="I8" t="str">
            <v>ｶｺﾞｼﾏ　ｲﾁﾀﾛｳ</v>
          </cell>
          <cell r="J8" t="str">
            <v>鹿児島市天文館3丁目</v>
          </cell>
          <cell r="K8" t="str">
            <v>1-3</v>
          </cell>
          <cell r="L8" t="str">
            <v>天文館3</v>
          </cell>
          <cell r="M8">
            <v>123458</v>
          </cell>
          <cell r="N8" t="str">
            <v>899-1003</v>
          </cell>
          <cell r="O8" t="str">
            <v>099</v>
          </cell>
          <cell r="P8" t="str">
            <v>123</v>
          </cell>
          <cell r="Q8" t="str">
            <v>0003</v>
          </cell>
          <cell r="R8" t="str">
            <v>事務</v>
          </cell>
        </row>
        <row r="8">
          <cell r="Y8" t="str">
            <v>070123458</v>
          </cell>
        </row>
        <row r="8">
          <cell r="AG8">
            <v>40179</v>
          </cell>
        </row>
        <row r="8">
          <cell r="AK8">
            <v>40269</v>
          </cell>
        </row>
        <row r="8">
          <cell r="BB8">
            <v>32599</v>
          </cell>
        </row>
        <row r="9">
          <cell r="B9">
            <v>4</v>
          </cell>
          <cell r="C9" t="str">
            <v>教</v>
          </cell>
          <cell r="D9" t="str">
            <v>(三)</v>
          </cell>
          <cell r="E9" t="str">
            <v>1-</v>
          </cell>
          <cell r="F9" t="str">
            <v>024</v>
          </cell>
          <cell r="G9" t="str">
            <v>養護教諭</v>
          </cell>
          <cell r="H9" t="str">
            <v>鈴木　軽子</v>
          </cell>
          <cell r="I9" t="str">
            <v>ｽｽﾞｷ　ｹｲｺ</v>
          </cell>
          <cell r="J9" t="str">
            <v>鹿児島市天文館4丁目</v>
          </cell>
          <cell r="K9" t="str">
            <v>1-4</v>
          </cell>
          <cell r="L9" t="str">
            <v>天文館4</v>
          </cell>
          <cell r="M9">
            <v>123459</v>
          </cell>
          <cell r="N9" t="str">
            <v>899-1004</v>
          </cell>
          <cell r="O9" t="str">
            <v>099</v>
          </cell>
          <cell r="P9" t="str">
            <v>123</v>
          </cell>
          <cell r="Q9" t="str">
            <v>0004</v>
          </cell>
          <cell r="R9" t="str">
            <v>養護</v>
          </cell>
        </row>
        <row r="9">
          <cell r="Y9" t="str">
            <v>070123459</v>
          </cell>
        </row>
        <row r="9">
          <cell r="AG9">
            <v>40179</v>
          </cell>
        </row>
        <row r="9">
          <cell r="AK9">
            <v>40269</v>
          </cell>
          <cell r="AL9">
            <v>40461</v>
          </cell>
          <cell r="AM9">
            <v>40460</v>
          </cell>
          <cell r="AN9">
            <v>40406</v>
          </cell>
          <cell r="AO9">
            <v>40516</v>
          </cell>
          <cell r="AP9">
            <v>40517</v>
          </cell>
          <cell r="AQ9">
            <v>40824</v>
          </cell>
        </row>
        <row r="9">
          <cell r="BB9">
            <v>32599</v>
          </cell>
        </row>
        <row r="10">
          <cell r="B10">
            <v>5</v>
          </cell>
          <cell r="C10" t="str">
            <v>教</v>
          </cell>
          <cell r="D10" t="str">
            <v>(三)</v>
          </cell>
          <cell r="E10" t="str">
            <v>2-</v>
          </cell>
          <cell r="F10" t="str">
            <v>110</v>
          </cell>
          <cell r="G10" t="str">
            <v>教諭</v>
          </cell>
          <cell r="H10" t="str">
            <v>軽　虎次郎</v>
          </cell>
          <cell r="I10" t="str">
            <v>ｹｲ　ﾄﾗｼﾞﾛｳ</v>
          </cell>
          <cell r="J10" t="str">
            <v>鹿児島市天文館5丁目</v>
          </cell>
          <cell r="K10" t="str">
            <v>1-5</v>
          </cell>
          <cell r="L10" t="str">
            <v>天文館5</v>
          </cell>
          <cell r="M10">
            <v>123460</v>
          </cell>
          <cell r="N10" t="str">
            <v>899-1005</v>
          </cell>
          <cell r="O10" t="str">
            <v>099</v>
          </cell>
          <cell r="P10" t="str">
            <v>123</v>
          </cell>
          <cell r="Q10" t="str">
            <v>0005</v>
          </cell>
        </row>
        <row r="10">
          <cell r="Y10" t="str">
            <v>070123460</v>
          </cell>
        </row>
        <row r="10">
          <cell r="AG10">
            <v>40179</v>
          </cell>
        </row>
        <row r="10">
          <cell r="AK10">
            <v>40269</v>
          </cell>
        </row>
        <row r="10">
          <cell r="BB10">
            <v>28581</v>
          </cell>
        </row>
        <row r="11">
          <cell r="B11">
            <v>6</v>
          </cell>
          <cell r="C11" t="str">
            <v>教</v>
          </cell>
          <cell r="D11" t="str">
            <v>(三)</v>
          </cell>
          <cell r="E11" t="str">
            <v>2-</v>
          </cell>
          <cell r="F11" t="str">
            <v>109</v>
          </cell>
          <cell r="G11" t="str">
            <v>教諭</v>
          </cell>
          <cell r="H11" t="str">
            <v>松田　出見男</v>
          </cell>
          <cell r="I11" t="str">
            <v>ﾏﾂﾀﾞ　ﾃﾞﾐｵ</v>
          </cell>
          <cell r="J11" t="str">
            <v>鹿児島市天文館6丁目</v>
          </cell>
          <cell r="K11" t="str">
            <v>1-6</v>
          </cell>
          <cell r="L11" t="str">
            <v>天文館6</v>
          </cell>
          <cell r="M11">
            <v>123461</v>
          </cell>
          <cell r="N11" t="str">
            <v>899-1006</v>
          </cell>
          <cell r="O11" t="str">
            <v>099</v>
          </cell>
          <cell r="P11" t="str">
            <v>123</v>
          </cell>
          <cell r="Q11" t="str">
            <v>0006</v>
          </cell>
        </row>
        <row r="11">
          <cell r="Y11" t="str">
            <v>070123461</v>
          </cell>
        </row>
        <row r="11">
          <cell r="AG11">
            <v>40179</v>
          </cell>
        </row>
        <row r="11">
          <cell r="AK11">
            <v>40269</v>
          </cell>
        </row>
        <row r="11">
          <cell r="BB11">
            <v>30773</v>
          </cell>
        </row>
        <row r="12">
          <cell r="B12">
            <v>7</v>
          </cell>
          <cell r="C12" t="str">
            <v>教</v>
          </cell>
          <cell r="D12" t="str">
            <v>(三)</v>
          </cell>
          <cell r="E12" t="str">
            <v>2-</v>
          </cell>
          <cell r="F12" t="str">
            <v>154</v>
          </cell>
          <cell r="G12" t="str">
            <v>教諭</v>
          </cell>
          <cell r="H12" t="str">
            <v>三菱　派助男</v>
          </cell>
          <cell r="I12" t="str">
            <v>ﾐﾂﾋﾞｼ　ﾊﾟｼﾞｪｵ</v>
          </cell>
          <cell r="J12" t="str">
            <v>鹿児島市天文館7丁目</v>
          </cell>
          <cell r="K12" t="str">
            <v>1-7</v>
          </cell>
          <cell r="L12" t="str">
            <v>天文館7</v>
          </cell>
          <cell r="M12">
            <v>123462</v>
          </cell>
          <cell r="N12" t="str">
            <v>899-1007</v>
          </cell>
          <cell r="O12" t="str">
            <v>099</v>
          </cell>
          <cell r="P12" t="str">
            <v>123</v>
          </cell>
          <cell r="Q12" t="str">
            <v>0007</v>
          </cell>
        </row>
        <row r="12">
          <cell r="Y12" t="str">
            <v>070123462</v>
          </cell>
        </row>
        <row r="12">
          <cell r="AG12">
            <v>40179</v>
          </cell>
        </row>
        <row r="12">
          <cell r="AK12">
            <v>40269</v>
          </cell>
        </row>
        <row r="12">
          <cell r="BB12">
            <v>31868</v>
          </cell>
        </row>
        <row r="13">
          <cell r="B13">
            <v>8</v>
          </cell>
          <cell r="C13" t="str">
            <v>教</v>
          </cell>
          <cell r="D13" t="str">
            <v>(三)</v>
          </cell>
          <cell r="E13" t="str">
            <v>2-</v>
          </cell>
          <cell r="F13" t="str">
            <v>128</v>
          </cell>
          <cell r="G13" t="str">
            <v>教諭</v>
          </cell>
          <cell r="H13" t="str">
            <v>本田　来不</v>
          </cell>
          <cell r="I13" t="str">
            <v>ﾎﾝﾀﾞ　ﾗｲﾌ</v>
          </cell>
          <cell r="J13" t="str">
            <v>鹿児島市天文館8丁目</v>
          </cell>
          <cell r="K13" t="str">
            <v>1-8</v>
          </cell>
          <cell r="L13" t="str">
            <v>天文館8</v>
          </cell>
          <cell r="M13">
            <v>123463</v>
          </cell>
          <cell r="N13" t="str">
            <v>899-1008</v>
          </cell>
          <cell r="O13" t="str">
            <v>099</v>
          </cell>
          <cell r="P13" t="str">
            <v>123</v>
          </cell>
          <cell r="Q13" t="str">
            <v>0008</v>
          </cell>
        </row>
        <row r="13">
          <cell r="Y13" t="str">
            <v>070123463</v>
          </cell>
        </row>
        <row r="13">
          <cell r="AG13">
            <v>40179</v>
          </cell>
        </row>
        <row r="13">
          <cell r="AK13">
            <v>40269</v>
          </cell>
        </row>
        <row r="13">
          <cell r="BB13">
            <v>30407</v>
          </cell>
        </row>
        <row r="14">
          <cell r="B14">
            <v>9</v>
          </cell>
          <cell r="C14" t="str">
            <v>教</v>
          </cell>
          <cell r="D14" t="str">
            <v>(三)</v>
          </cell>
          <cell r="E14" t="str">
            <v>2-</v>
          </cell>
          <cell r="F14" t="str">
            <v>082</v>
          </cell>
          <cell r="G14" t="str">
            <v>教諭</v>
          </cell>
          <cell r="H14" t="str">
            <v>晴井　騨美徒尊</v>
          </cell>
          <cell r="I14" t="str">
            <v>ﾊｱﾚｲ　ﾀﾞﾋﾞｯﾄﾞｿﾝ</v>
          </cell>
          <cell r="J14" t="str">
            <v>鹿児島市天文館9丁目</v>
          </cell>
          <cell r="K14" t="str">
            <v>1-9</v>
          </cell>
          <cell r="L14" t="str">
            <v>天文館9</v>
          </cell>
          <cell r="M14">
            <v>123464</v>
          </cell>
          <cell r="N14" t="str">
            <v>899-1009</v>
          </cell>
          <cell r="O14" t="str">
            <v>099</v>
          </cell>
          <cell r="P14" t="str">
            <v>123</v>
          </cell>
          <cell r="Q14" t="str">
            <v>0009</v>
          </cell>
        </row>
        <row r="14">
          <cell r="Y14" t="str">
            <v>070123464</v>
          </cell>
        </row>
        <row r="14">
          <cell r="AG14">
            <v>40179</v>
          </cell>
        </row>
        <row r="14">
          <cell r="AK14">
            <v>40269</v>
          </cell>
        </row>
        <row r="14">
          <cell r="BB14">
            <v>31503</v>
          </cell>
        </row>
        <row r="15">
          <cell r="B15">
            <v>10</v>
          </cell>
          <cell r="C15" t="str">
            <v>教</v>
          </cell>
          <cell r="D15" t="str">
            <v>(三)</v>
          </cell>
          <cell r="E15" t="str">
            <v>2-</v>
          </cell>
          <cell r="F15" t="str">
            <v>055</v>
          </cell>
          <cell r="G15" t="str">
            <v>教諭</v>
          </cell>
          <cell r="H15" t="str">
            <v>戸科亭　駿夫</v>
          </cell>
          <cell r="I15" t="str">
            <v>ﾄﾞｶﾃｲ　ﾊﾔｵ</v>
          </cell>
          <cell r="J15" t="str">
            <v>鹿児島市天文館10丁目</v>
          </cell>
          <cell r="K15" t="str">
            <v>1-10</v>
          </cell>
          <cell r="L15" t="str">
            <v>天文館10</v>
          </cell>
          <cell r="M15">
            <v>123465</v>
          </cell>
          <cell r="N15" t="str">
            <v>899-1010</v>
          </cell>
          <cell r="O15" t="str">
            <v>099</v>
          </cell>
          <cell r="P15" t="str">
            <v>123</v>
          </cell>
          <cell r="Q15" t="str">
            <v>0010</v>
          </cell>
        </row>
        <row r="15">
          <cell r="Y15" t="str">
            <v>070123465</v>
          </cell>
        </row>
        <row r="15">
          <cell r="AG15">
            <v>40179</v>
          </cell>
        </row>
        <row r="15">
          <cell r="AK15">
            <v>40269</v>
          </cell>
        </row>
        <row r="15">
          <cell r="BB15">
            <v>31503</v>
          </cell>
        </row>
        <row r="16">
          <cell r="B16">
            <v>11</v>
          </cell>
          <cell r="C16" t="str">
            <v>教</v>
          </cell>
          <cell r="D16" t="str">
            <v>(三)</v>
          </cell>
          <cell r="E16" t="str">
            <v>2-</v>
          </cell>
          <cell r="F16" t="str">
            <v>098</v>
          </cell>
          <cell r="G16" t="str">
            <v>教諭</v>
          </cell>
          <cell r="H16" t="str">
            <v>豊田　羅府保</v>
          </cell>
          <cell r="I16" t="str">
            <v>ﾄﾔﾀ　ﾗﾌﾞﾎ</v>
          </cell>
          <cell r="J16" t="str">
            <v>鹿児島市天文館11丁目</v>
          </cell>
          <cell r="K16" t="str">
            <v>1-11</v>
          </cell>
          <cell r="L16" t="str">
            <v>天文館11</v>
          </cell>
          <cell r="M16">
            <v>123466</v>
          </cell>
          <cell r="N16" t="str">
            <v>899-1011</v>
          </cell>
          <cell r="O16" t="str">
            <v>099</v>
          </cell>
          <cell r="P16" t="str">
            <v>123</v>
          </cell>
          <cell r="Q16" t="str">
            <v>0011</v>
          </cell>
        </row>
        <row r="16">
          <cell r="Y16" t="str">
            <v>070123466</v>
          </cell>
        </row>
        <row r="16">
          <cell r="AG16">
            <v>40179</v>
          </cell>
        </row>
        <row r="16">
          <cell r="AK16">
            <v>40269</v>
          </cell>
        </row>
        <row r="16">
          <cell r="BB16">
            <v>32599</v>
          </cell>
        </row>
        <row r="17">
          <cell r="B17">
            <v>12</v>
          </cell>
          <cell r="C17" t="str">
            <v>教</v>
          </cell>
          <cell r="D17" t="str">
            <v>(三)</v>
          </cell>
          <cell r="E17" t="str">
            <v>2-</v>
          </cell>
          <cell r="F17" t="str">
            <v>049</v>
          </cell>
          <cell r="G17" t="str">
            <v>教諭</v>
          </cell>
          <cell r="H17" t="str">
            <v>江区渋　次郎</v>
          </cell>
          <cell r="I17" t="str">
            <v>ｴｸｼﾌﾞ　ｼﾞﾛｳ</v>
          </cell>
          <cell r="J17" t="str">
            <v>鹿児島市天文館12丁目</v>
          </cell>
          <cell r="K17" t="str">
            <v>1-12</v>
          </cell>
          <cell r="L17" t="str">
            <v>天文館12</v>
          </cell>
          <cell r="M17">
            <v>123467</v>
          </cell>
          <cell r="N17" t="str">
            <v>899-1012</v>
          </cell>
          <cell r="O17" t="str">
            <v>099</v>
          </cell>
          <cell r="P17" t="str">
            <v>123</v>
          </cell>
          <cell r="Q17" t="str">
            <v>0012</v>
          </cell>
        </row>
        <row r="17">
          <cell r="Y17" t="str">
            <v>070123467</v>
          </cell>
        </row>
        <row r="17">
          <cell r="AG17">
            <v>40179</v>
          </cell>
        </row>
        <row r="17">
          <cell r="AK17">
            <v>40269</v>
          </cell>
        </row>
        <row r="17">
          <cell r="BB17">
            <v>32599</v>
          </cell>
        </row>
        <row r="18">
          <cell r="B18">
            <v>13</v>
          </cell>
          <cell r="C18" t="str">
            <v>教</v>
          </cell>
          <cell r="D18" t="str">
            <v>(三)</v>
          </cell>
          <cell r="E18" t="str">
            <v>2-</v>
          </cell>
          <cell r="F18" t="str">
            <v>120</v>
          </cell>
          <cell r="G18" t="str">
            <v>教諭</v>
          </cell>
          <cell r="H18" t="str">
            <v>日産　是徒子</v>
          </cell>
          <cell r="I18" t="str">
            <v>ﾆｯｻﾝ　ｾﾞﾄｺ</v>
          </cell>
          <cell r="J18" t="str">
            <v>鹿児島市天文館13丁目</v>
          </cell>
          <cell r="K18" t="str">
            <v>1-13</v>
          </cell>
          <cell r="L18" t="str">
            <v>天文館13</v>
          </cell>
          <cell r="M18">
            <v>123468</v>
          </cell>
          <cell r="N18" t="str">
            <v>899-1013</v>
          </cell>
          <cell r="O18" t="str">
            <v>099</v>
          </cell>
          <cell r="P18" t="str">
            <v>123</v>
          </cell>
          <cell r="Q18" t="str">
            <v>0013</v>
          </cell>
        </row>
        <row r="18">
          <cell r="Y18" t="str">
            <v>070123468</v>
          </cell>
        </row>
        <row r="18">
          <cell r="AG18">
            <v>40179</v>
          </cell>
        </row>
        <row r="18">
          <cell r="AK18">
            <v>40269</v>
          </cell>
        </row>
        <row r="18">
          <cell r="BB18">
            <v>32234</v>
          </cell>
        </row>
        <row r="19">
          <cell r="B19">
            <v>14</v>
          </cell>
          <cell r="C19" t="str">
            <v>教</v>
          </cell>
          <cell r="D19" t="str">
            <v>(三)</v>
          </cell>
          <cell r="E19" t="str">
            <v>2-</v>
          </cell>
          <cell r="F19" t="str">
            <v>045</v>
          </cell>
          <cell r="G19" t="str">
            <v>教諭</v>
          </cell>
          <cell r="H19" t="str">
            <v>田徒　三作弐</v>
          </cell>
          <cell r="I19" t="str">
            <v>ﾀﾞｯﾄｻﾝ　ｻﾆｲ</v>
          </cell>
          <cell r="J19" t="str">
            <v>鹿児島市天文館14丁目</v>
          </cell>
          <cell r="K19" t="str">
            <v>1-14</v>
          </cell>
          <cell r="L19" t="str">
            <v>天文館14</v>
          </cell>
          <cell r="M19">
            <v>123469</v>
          </cell>
          <cell r="N19" t="str">
            <v>899-1014</v>
          </cell>
          <cell r="O19" t="str">
            <v>099</v>
          </cell>
          <cell r="P19" t="str">
            <v>123</v>
          </cell>
          <cell r="Q19" t="str">
            <v>0014</v>
          </cell>
        </row>
        <row r="19">
          <cell r="Y19" t="str">
            <v>070123469</v>
          </cell>
        </row>
        <row r="19">
          <cell r="AG19">
            <v>40179</v>
          </cell>
        </row>
        <row r="19">
          <cell r="AK19">
            <v>40269</v>
          </cell>
        </row>
        <row r="19">
          <cell r="BB19">
            <v>32599</v>
          </cell>
        </row>
        <row r="20">
          <cell r="B20">
            <v>15</v>
          </cell>
          <cell r="C20" t="str">
            <v>教</v>
          </cell>
          <cell r="D20" t="str">
            <v>(三)</v>
          </cell>
          <cell r="E20" t="str">
            <v>2-</v>
          </cell>
          <cell r="F20" t="str">
            <v>112</v>
          </cell>
          <cell r="G20" t="str">
            <v>教諭</v>
          </cell>
          <cell r="H20" t="str">
            <v>黒板　芥子</v>
          </cell>
          <cell r="I20" t="str">
            <v>ｺｸﾊﾞﾝ　ｹｼｺ</v>
          </cell>
          <cell r="J20" t="str">
            <v>鹿児島市天文館15丁目</v>
          </cell>
          <cell r="K20" t="str">
            <v>1-15</v>
          </cell>
          <cell r="L20" t="str">
            <v>天文館15</v>
          </cell>
          <cell r="M20">
            <v>123470</v>
          </cell>
          <cell r="N20" t="str">
            <v>899-1015</v>
          </cell>
          <cell r="O20" t="str">
            <v>099</v>
          </cell>
          <cell r="P20" t="str">
            <v>123</v>
          </cell>
          <cell r="Q20" t="str">
            <v>0015</v>
          </cell>
        </row>
        <row r="20">
          <cell r="Y20" t="str">
            <v>070123470</v>
          </cell>
        </row>
        <row r="20">
          <cell r="AG20">
            <v>40179</v>
          </cell>
        </row>
        <row r="20">
          <cell r="AK20">
            <v>40269</v>
          </cell>
        </row>
        <row r="20">
          <cell r="BB20">
            <v>32234</v>
          </cell>
        </row>
        <row r="21">
          <cell r="B21">
            <v>16</v>
          </cell>
          <cell r="C21" t="str">
            <v>教</v>
          </cell>
          <cell r="D21" t="str">
            <v>(三)</v>
          </cell>
          <cell r="E21" t="str">
            <v>2-</v>
          </cell>
          <cell r="F21" t="str">
            <v>124</v>
          </cell>
          <cell r="G21" t="str">
            <v>教諭</v>
          </cell>
          <cell r="H21" t="str">
            <v>十島　三島子</v>
          </cell>
          <cell r="I21" t="str">
            <v>ﾄｼﾏ ﾐｼﾏｺ</v>
          </cell>
          <cell r="J21" t="str">
            <v>鹿児島市天文館16丁目</v>
          </cell>
          <cell r="K21" t="str">
            <v>1-16</v>
          </cell>
          <cell r="L21" t="str">
            <v>天文館16</v>
          </cell>
          <cell r="M21">
            <v>123471</v>
          </cell>
          <cell r="N21" t="str">
            <v>899-1016</v>
          </cell>
          <cell r="O21" t="str">
            <v>099</v>
          </cell>
          <cell r="P21" t="str">
            <v>123</v>
          </cell>
          <cell r="Q21" t="str">
            <v>0016</v>
          </cell>
        </row>
        <row r="21">
          <cell r="Y21" t="str">
            <v>070123471</v>
          </cell>
        </row>
        <row r="21">
          <cell r="AG21">
            <v>40179</v>
          </cell>
        </row>
        <row r="21">
          <cell r="AK21">
            <v>40269</v>
          </cell>
        </row>
        <row r="21">
          <cell r="BB21">
            <v>32599</v>
          </cell>
        </row>
        <row r="22">
          <cell r="B22">
            <v>17</v>
          </cell>
          <cell r="C22" t="str">
            <v>教</v>
          </cell>
          <cell r="D22" t="str">
            <v>(三)</v>
          </cell>
          <cell r="E22" t="str">
            <v>2-</v>
          </cell>
          <cell r="F22" t="str">
            <v>087</v>
          </cell>
          <cell r="G22" t="str">
            <v>教諭</v>
          </cell>
          <cell r="H22" t="str">
            <v>第発　無宇舞</v>
          </cell>
          <cell r="I22" t="str">
            <v>ﾀﾞｲﾊﾂ　ﾑｳﾌﾞ</v>
          </cell>
          <cell r="J22" t="str">
            <v>鹿児島市天文館17丁目</v>
          </cell>
          <cell r="K22" t="str">
            <v>1-17</v>
          </cell>
          <cell r="L22" t="str">
            <v>天文館17</v>
          </cell>
          <cell r="M22">
            <v>123472</v>
          </cell>
          <cell r="N22" t="str">
            <v>899-1017</v>
          </cell>
          <cell r="O22" t="str">
            <v>099</v>
          </cell>
          <cell r="P22" t="str">
            <v>123</v>
          </cell>
          <cell r="Q22" t="str">
            <v>0017</v>
          </cell>
        </row>
        <row r="22">
          <cell r="Y22" t="str">
            <v>070123472</v>
          </cell>
        </row>
        <row r="22">
          <cell r="AG22">
            <v>40179</v>
          </cell>
        </row>
        <row r="22">
          <cell r="AK22">
            <v>40269</v>
          </cell>
        </row>
        <row r="22">
          <cell r="BB22">
            <v>32599</v>
          </cell>
        </row>
        <row r="23">
          <cell r="B23">
            <v>18</v>
          </cell>
          <cell r="C23" t="str">
            <v>教</v>
          </cell>
          <cell r="D23" t="str">
            <v>(三)</v>
          </cell>
          <cell r="E23" t="str">
            <v>2-</v>
          </cell>
          <cell r="F23" t="str">
            <v>063</v>
          </cell>
          <cell r="G23" t="str">
            <v>教諭</v>
          </cell>
          <cell r="H23" t="str">
            <v>本田　志美久</v>
          </cell>
          <cell r="I23" t="str">
            <v>ﾎﾝﾀﾞ　ｼﾋﾞｯｸ</v>
          </cell>
          <cell r="J23" t="str">
            <v>鹿児島市天文館18丁目</v>
          </cell>
          <cell r="K23" t="str">
            <v>1-18</v>
          </cell>
          <cell r="L23" t="str">
            <v>天文館18</v>
          </cell>
          <cell r="M23">
            <v>123473</v>
          </cell>
          <cell r="N23" t="str">
            <v>899-1018</v>
          </cell>
          <cell r="O23" t="str">
            <v>099</v>
          </cell>
          <cell r="P23" t="str">
            <v>123</v>
          </cell>
          <cell r="Q23" t="str">
            <v>0018</v>
          </cell>
        </row>
        <row r="23">
          <cell r="Y23" t="str">
            <v>070123473</v>
          </cell>
        </row>
        <row r="23">
          <cell r="AG23">
            <v>40179</v>
          </cell>
        </row>
        <row r="23">
          <cell r="AK23">
            <v>40269</v>
          </cell>
        </row>
        <row r="23">
          <cell r="BB23">
            <v>33329</v>
          </cell>
        </row>
        <row r="24">
          <cell r="B24">
            <v>19</v>
          </cell>
          <cell r="C24" t="str">
            <v>教</v>
          </cell>
          <cell r="D24" t="str">
            <v>(三)</v>
          </cell>
          <cell r="E24" t="str">
            <v>2-</v>
          </cell>
          <cell r="F24" t="str">
            <v>113</v>
          </cell>
          <cell r="G24" t="str">
            <v>教諭</v>
          </cell>
          <cell r="H24" t="str">
            <v>鈴鹿　作亜基斗</v>
          </cell>
          <cell r="I24" t="str">
            <v>ｽｽﾞｶ　ｻｱｷｯﾄ</v>
          </cell>
          <cell r="J24" t="str">
            <v>鹿児島市天文館19丁目</v>
          </cell>
          <cell r="K24" t="str">
            <v>1-19</v>
          </cell>
          <cell r="L24" t="str">
            <v>天文館19</v>
          </cell>
          <cell r="M24">
            <v>123474</v>
          </cell>
          <cell r="N24" t="str">
            <v>899-1019</v>
          </cell>
          <cell r="O24" t="str">
            <v>099</v>
          </cell>
          <cell r="P24" t="str">
            <v>123</v>
          </cell>
          <cell r="Q24" t="str">
            <v>0019</v>
          </cell>
        </row>
        <row r="24">
          <cell r="Y24" t="str">
            <v>070123474</v>
          </cell>
        </row>
        <row r="24">
          <cell r="AG24">
            <v>40179</v>
          </cell>
        </row>
        <row r="24">
          <cell r="AK24">
            <v>40269</v>
          </cell>
        </row>
        <row r="24">
          <cell r="BB24">
            <v>34060</v>
          </cell>
        </row>
        <row r="25">
          <cell r="B25">
            <v>20</v>
          </cell>
          <cell r="C25" t="str">
            <v>教</v>
          </cell>
          <cell r="D25" t="str">
            <v>(三)</v>
          </cell>
          <cell r="E25" t="str">
            <v>2-</v>
          </cell>
          <cell r="F25" t="str">
            <v>088</v>
          </cell>
          <cell r="G25" t="str">
            <v>教諭</v>
          </cell>
          <cell r="H25" t="str">
            <v>九州　男児</v>
          </cell>
          <cell r="I25" t="str">
            <v>ｷｭｳｼｭｳ　ﾀﾞﾝｼﾞ</v>
          </cell>
          <cell r="J25" t="str">
            <v>鹿児島市天文館20丁目</v>
          </cell>
          <cell r="K25" t="str">
            <v>1-20</v>
          </cell>
          <cell r="L25" t="str">
            <v>天文館20</v>
          </cell>
          <cell r="M25">
            <v>123475</v>
          </cell>
          <cell r="N25" t="str">
            <v>899-1020</v>
          </cell>
          <cell r="O25" t="str">
            <v>099</v>
          </cell>
          <cell r="P25" t="str">
            <v>123</v>
          </cell>
          <cell r="Q25" t="str">
            <v>0020</v>
          </cell>
        </row>
        <row r="25">
          <cell r="Y25" t="str">
            <v>070123475</v>
          </cell>
        </row>
        <row r="25">
          <cell r="AG25">
            <v>40179</v>
          </cell>
        </row>
        <row r="25">
          <cell r="AK25">
            <v>40269</v>
          </cell>
        </row>
        <row r="25">
          <cell r="BB25">
            <v>34790</v>
          </cell>
        </row>
        <row r="26">
          <cell r="B26">
            <v>21</v>
          </cell>
          <cell r="C26" t="str">
            <v>教</v>
          </cell>
          <cell r="D26" t="str">
            <v>(三)</v>
          </cell>
          <cell r="E26" t="str">
            <v>2-</v>
          </cell>
          <cell r="F26" t="str">
            <v>110</v>
          </cell>
          <cell r="G26" t="str">
            <v>教諭</v>
          </cell>
          <cell r="H26" t="str">
            <v>霧島　花子</v>
          </cell>
          <cell r="I26" t="str">
            <v>ｷﾘｼﾏ ﾊﾅｺ</v>
          </cell>
          <cell r="J26" t="str">
            <v>鹿児島市天文館21丁目</v>
          </cell>
          <cell r="K26" t="str">
            <v>1-21</v>
          </cell>
          <cell r="L26" t="str">
            <v>天文館21</v>
          </cell>
          <cell r="M26">
            <v>123476</v>
          </cell>
          <cell r="N26" t="str">
            <v>899-1021</v>
          </cell>
          <cell r="O26" t="str">
            <v>099</v>
          </cell>
          <cell r="P26" t="str">
            <v>123</v>
          </cell>
          <cell r="Q26" t="str">
            <v>0021</v>
          </cell>
        </row>
        <row r="26">
          <cell r="Y26" t="str">
            <v>070123476</v>
          </cell>
        </row>
        <row r="26">
          <cell r="AG26">
            <v>40179</v>
          </cell>
        </row>
        <row r="26">
          <cell r="AK26">
            <v>40269</v>
          </cell>
        </row>
        <row r="26">
          <cell r="BB26">
            <v>35521</v>
          </cell>
        </row>
        <row r="27">
          <cell r="B27">
            <v>22</v>
          </cell>
          <cell r="C27" t="str">
            <v>教</v>
          </cell>
          <cell r="D27" t="str">
            <v>(三)</v>
          </cell>
          <cell r="E27" t="str">
            <v>1-</v>
          </cell>
          <cell r="F27" t="str">
            <v>090</v>
          </cell>
          <cell r="G27" t="str">
            <v>講師</v>
          </cell>
          <cell r="H27" t="str">
            <v>志井間　日産</v>
          </cell>
          <cell r="I27" t="str">
            <v>ｼｲﾏ　ﾆｯｻﾝ</v>
          </cell>
          <cell r="J27" t="str">
            <v>鹿児島市天文館22丁目</v>
          </cell>
          <cell r="K27" t="str">
            <v>1-22</v>
          </cell>
          <cell r="L27" t="str">
            <v>天文館22</v>
          </cell>
          <cell r="M27">
            <v>123477</v>
          </cell>
          <cell r="N27" t="str">
            <v>899-1022</v>
          </cell>
          <cell r="O27" t="str">
            <v>099</v>
          </cell>
          <cell r="P27" t="str">
            <v>123</v>
          </cell>
          <cell r="Q27" t="str">
            <v>0022</v>
          </cell>
        </row>
        <row r="27">
          <cell r="Y27" t="str">
            <v>070123477</v>
          </cell>
        </row>
        <row r="27">
          <cell r="AG27">
            <v>40179</v>
          </cell>
        </row>
        <row r="27">
          <cell r="AK27">
            <v>40269</v>
          </cell>
        </row>
        <row r="27">
          <cell r="BB27">
            <v>37347</v>
          </cell>
        </row>
        <row r="28">
          <cell r="B28">
            <v>23</v>
          </cell>
          <cell r="C28" t="str">
            <v>教</v>
          </cell>
          <cell r="D28" t="str">
            <v>(三)</v>
          </cell>
          <cell r="E28" t="str">
            <v>1-</v>
          </cell>
          <cell r="F28" t="str">
            <v>095</v>
          </cell>
          <cell r="G28" t="str">
            <v>講師</v>
          </cell>
          <cell r="H28" t="str">
            <v>搾　須々木</v>
          </cell>
          <cell r="I28" t="str">
            <v>ｼﾎﾞﾚｲ　ｽｽﾞｷ</v>
          </cell>
          <cell r="J28" t="str">
            <v>鹿児島市天文館23丁目</v>
          </cell>
          <cell r="K28" t="str">
            <v>1-23</v>
          </cell>
          <cell r="L28" t="str">
            <v>天文館23</v>
          </cell>
          <cell r="M28">
            <v>123478</v>
          </cell>
          <cell r="N28" t="str">
            <v>899-1023</v>
          </cell>
          <cell r="O28" t="str">
            <v>099</v>
          </cell>
          <cell r="P28" t="str">
            <v>123</v>
          </cell>
          <cell r="Q28" t="str">
            <v>0023</v>
          </cell>
        </row>
        <row r="28">
          <cell r="Y28" t="str">
            <v>070123478</v>
          </cell>
        </row>
        <row r="28">
          <cell r="AG28">
            <v>40179</v>
          </cell>
        </row>
        <row r="28">
          <cell r="AK28">
            <v>40269</v>
          </cell>
        </row>
        <row r="28">
          <cell r="BB28">
            <v>36617</v>
          </cell>
        </row>
        <row r="29">
          <cell r="B29">
            <v>24</v>
          </cell>
          <cell r="C29" t="str">
            <v>教</v>
          </cell>
          <cell r="D29" t="str">
            <v>(三)</v>
          </cell>
          <cell r="E29" t="str">
            <v>1-</v>
          </cell>
          <cell r="F29" t="str">
            <v>111</v>
          </cell>
          <cell r="G29" t="str">
            <v>講師</v>
          </cell>
          <cell r="H29" t="str">
            <v>西郷　吉之助</v>
          </cell>
          <cell r="I29" t="str">
            <v>ｻｲｺﾞｳ ｷﾁﾉｽｹ</v>
          </cell>
          <cell r="J29" t="str">
            <v>鹿児島市天文館24丁目</v>
          </cell>
          <cell r="K29" t="str">
            <v>1-24</v>
          </cell>
          <cell r="L29" t="str">
            <v>天文館24</v>
          </cell>
          <cell r="M29">
            <v>123479</v>
          </cell>
          <cell r="N29" t="str">
            <v>899-1024</v>
          </cell>
          <cell r="O29" t="str">
            <v>099</v>
          </cell>
          <cell r="P29" t="str">
            <v>123</v>
          </cell>
          <cell r="Q29" t="str">
            <v>0024</v>
          </cell>
        </row>
        <row r="29">
          <cell r="Y29" t="str">
            <v>070123479</v>
          </cell>
        </row>
        <row r="29">
          <cell r="AG29">
            <v>40179</v>
          </cell>
        </row>
        <row r="29">
          <cell r="AK29">
            <v>40269</v>
          </cell>
        </row>
        <row r="29">
          <cell r="BB29">
            <v>38443</v>
          </cell>
        </row>
        <row r="30">
          <cell r="B30">
            <v>25</v>
          </cell>
          <cell r="C30" t="str">
            <v>教</v>
          </cell>
          <cell r="D30" t="str">
            <v>(三)</v>
          </cell>
          <cell r="E30" t="str">
            <v>2-</v>
          </cell>
          <cell r="F30" t="str">
            <v>035</v>
          </cell>
          <cell r="G30" t="str">
            <v>教諭</v>
          </cell>
          <cell r="H30" t="str">
            <v>坂上　二郎</v>
          </cell>
          <cell r="I30" t="str">
            <v>ｻｶｶﾞﾐ ｼﾞﾛｳ</v>
          </cell>
          <cell r="J30" t="str">
            <v>鹿児島市天文館25丁目</v>
          </cell>
          <cell r="K30" t="str">
            <v>1-25</v>
          </cell>
          <cell r="L30" t="str">
            <v>天文館25</v>
          </cell>
          <cell r="M30">
            <v>123480</v>
          </cell>
          <cell r="N30" t="str">
            <v>899-1025</v>
          </cell>
          <cell r="O30" t="str">
            <v>099</v>
          </cell>
          <cell r="P30" t="str">
            <v>123</v>
          </cell>
          <cell r="Q30" t="str">
            <v>0025</v>
          </cell>
        </row>
        <row r="30">
          <cell r="Y30" t="str">
            <v>070123480</v>
          </cell>
        </row>
        <row r="30">
          <cell r="AG30">
            <v>40179</v>
          </cell>
        </row>
        <row r="30">
          <cell r="AK30">
            <v>40269</v>
          </cell>
        </row>
        <row r="30">
          <cell r="BB30">
            <v>35521</v>
          </cell>
        </row>
        <row r="31">
          <cell r="B31">
            <v>26</v>
          </cell>
          <cell r="C31" t="str">
            <v>教</v>
          </cell>
          <cell r="D31" t="str">
            <v>(三)</v>
          </cell>
          <cell r="E31" t="str">
            <v>2-</v>
          </cell>
          <cell r="F31" t="str">
            <v>051</v>
          </cell>
          <cell r="G31" t="str">
            <v>教諭</v>
          </cell>
          <cell r="H31" t="str">
            <v>西郷　輝彦</v>
          </cell>
          <cell r="I31" t="str">
            <v>ｻｲｺﾞｳ ﾃﾙﾋｺ</v>
          </cell>
          <cell r="J31" t="str">
            <v>鹿児島市天文館26丁目</v>
          </cell>
          <cell r="K31" t="str">
            <v>1-26</v>
          </cell>
          <cell r="L31" t="str">
            <v>天文館26</v>
          </cell>
          <cell r="M31">
            <v>123481</v>
          </cell>
          <cell r="N31" t="str">
            <v>899-1026</v>
          </cell>
          <cell r="O31" t="str">
            <v>099</v>
          </cell>
          <cell r="P31" t="str">
            <v>123</v>
          </cell>
          <cell r="Q31" t="str">
            <v>0026</v>
          </cell>
        </row>
        <row r="31">
          <cell r="Y31" t="str">
            <v>070123481</v>
          </cell>
        </row>
        <row r="31">
          <cell r="AG31">
            <v>40179</v>
          </cell>
        </row>
        <row r="31">
          <cell r="AK31">
            <v>40269</v>
          </cell>
        </row>
        <row r="31">
          <cell r="BB31">
            <v>35521</v>
          </cell>
        </row>
        <row r="32">
          <cell r="B32">
            <v>27</v>
          </cell>
          <cell r="C32" t="str">
            <v>教</v>
          </cell>
          <cell r="D32" t="str">
            <v>(三)</v>
          </cell>
          <cell r="E32" t="str">
            <v>2-</v>
          </cell>
          <cell r="F32" t="str">
            <v>028</v>
          </cell>
          <cell r="G32" t="str">
            <v>教諭</v>
          </cell>
          <cell r="H32" t="str">
            <v>長渕　剛</v>
          </cell>
          <cell r="I32" t="str">
            <v>ﾅｶﾞﾌﾞﾁ ﾂﾖｼ</v>
          </cell>
          <cell r="J32" t="str">
            <v>鹿児島市天文館27丁目</v>
          </cell>
          <cell r="K32" t="str">
            <v>1-27</v>
          </cell>
          <cell r="L32" t="str">
            <v>天文館27</v>
          </cell>
          <cell r="M32">
            <v>123482</v>
          </cell>
          <cell r="N32" t="str">
            <v>899-1027</v>
          </cell>
          <cell r="O32" t="str">
            <v>099</v>
          </cell>
          <cell r="P32" t="str">
            <v>123</v>
          </cell>
          <cell r="Q32" t="str">
            <v>0027</v>
          </cell>
        </row>
        <row r="32">
          <cell r="Y32" t="str">
            <v>070123482</v>
          </cell>
        </row>
        <row r="32">
          <cell r="AG32">
            <v>40179</v>
          </cell>
        </row>
        <row r="32">
          <cell r="AK32">
            <v>40269</v>
          </cell>
        </row>
        <row r="32">
          <cell r="BB32">
            <v>39539</v>
          </cell>
        </row>
        <row r="33">
          <cell r="B33">
            <v>28</v>
          </cell>
          <cell r="C33" t="str">
            <v>教</v>
          </cell>
          <cell r="D33" t="str">
            <v>(三)</v>
          </cell>
          <cell r="E33" t="str">
            <v>2-</v>
          </cell>
          <cell r="F33" t="str">
            <v>053</v>
          </cell>
          <cell r="G33" t="str">
            <v>教諭</v>
          </cell>
          <cell r="H33" t="str">
            <v>吉田　拓郎</v>
          </cell>
          <cell r="I33" t="str">
            <v>ﾖｼﾀﾞ ﾀｸﾛｳ</v>
          </cell>
          <cell r="J33" t="str">
            <v>鹿児島市天文館28丁目</v>
          </cell>
          <cell r="K33" t="str">
            <v>1-28</v>
          </cell>
          <cell r="L33" t="str">
            <v>天文館28</v>
          </cell>
          <cell r="M33">
            <v>123483</v>
          </cell>
          <cell r="N33" t="str">
            <v>899-1028</v>
          </cell>
          <cell r="O33" t="str">
            <v>099</v>
          </cell>
          <cell r="P33" t="str">
            <v>123</v>
          </cell>
          <cell r="Q33" t="str">
            <v>0028</v>
          </cell>
        </row>
        <row r="33">
          <cell r="Y33" t="str">
            <v>070123483</v>
          </cell>
        </row>
        <row r="33">
          <cell r="AG33">
            <v>40179</v>
          </cell>
        </row>
        <row r="33">
          <cell r="AK33">
            <v>40269</v>
          </cell>
        </row>
        <row r="33">
          <cell r="BB33">
            <v>40634</v>
          </cell>
        </row>
        <row r="34">
          <cell r="B34">
            <v>29</v>
          </cell>
          <cell r="C34" t="str">
            <v>教</v>
          </cell>
          <cell r="D34" t="str">
            <v>(三)</v>
          </cell>
          <cell r="E34" t="str">
            <v>2-</v>
          </cell>
          <cell r="F34" t="str">
            <v>045</v>
          </cell>
          <cell r="G34" t="str">
            <v>教諭</v>
          </cell>
          <cell r="H34" t="str">
            <v>曾木　滝子</v>
          </cell>
          <cell r="I34" t="str">
            <v>ｿｷﾞﾉ　ﾀｷｺ</v>
          </cell>
          <cell r="J34" t="str">
            <v>鹿児島市天文館29丁目</v>
          </cell>
          <cell r="K34" t="str">
            <v>1-29</v>
          </cell>
          <cell r="L34" t="str">
            <v>天文館29</v>
          </cell>
          <cell r="M34">
            <v>123484</v>
          </cell>
          <cell r="N34" t="str">
            <v>899-1029</v>
          </cell>
          <cell r="O34" t="str">
            <v>099</v>
          </cell>
          <cell r="P34" t="str">
            <v>123</v>
          </cell>
          <cell r="Q34" t="str">
            <v>0029</v>
          </cell>
        </row>
        <row r="34">
          <cell r="Y34" t="str">
            <v>070123484</v>
          </cell>
        </row>
        <row r="34">
          <cell r="AG34">
            <v>40179</v>
          </cell>
        </row>
        <row r="34">
          <cell r="AK34">
            <v>40269</v>
          </cell>
        </row>
        <row r="34">
          <cell r="BB34">
            <v>41365</v>
          </cell>
        </row>
        <row r="35">
          <cell r="B35">
            <v>30</v>
          </cell>
          <cell r="C35" t="str">
            <v>教</v>
          </cell>
          <cell r="D35" t="str">
            <v>(三)</v>
          </cell>
          <cell r="E35" t="str">
            <v>2-</v>
          </cell>
          <cell r="F35" t="str">
            <v>044</v>
          </cell>
          <cell r="G35" t="str">
            <v>教諭</v>
          </cell>
          <cell r="H35" t="str">
            <v>志布志　太陽</v>
          </cell>
          <cell r="I35" t="str">
            <v>ｼﾌﾞｼ ﾀｲﾖｳ</v>
          </cell>
          <cell r="J35" t="str">
            <v>鹿児島市天文館30丁目</v>
          </cell>
          <cell r="K35" t="str">
            <v>1-30</v>
          </cell>
          <cell r="L35" t="str">
            <v>天文館30</v>
          </cell>
          <cell r="M35">
            <v>123485</v>
          </cell>
          <cell r="N35" t="str">
            <v>899-1030</v>
          </cell>
          <cell r="O35" t="str">
            <v>099</v>
          </cell>
          <cell r="P35" t="str">
            <v>123</v>
          </cell>
          <cell r="Q35" t="str">
            <v>0030</v>
          </cell>
        </row>
        <row r="35">
          <cell r="Y35" t="str">
            <v>070123485</v>
          </cell>
        </row>
        <row r="35">
          <cell r="AG35">
            <v>40179</v>
          </cell>
        </row>
        <row r="35">
          <cell r="AK35">
            <v>40269</v>
          </cell>
        </row>
        <row r="35">
          <cell r="BB35">
            <v>41368</v>
          </cell>
        </row>
        <row r="36">
          <cell r="B36">
            <v>31</v>
          </cell>
          <cell r="C36" t="str">
            <v>教</v>
          </cell>
          <cell r="D36" t="str">
            <v>(三)</v>
          </cell>
          <cell r="E36" t="str">
            <v>2-</v>
          </cell>
          <cell r="F36" t="str">
            <v>045</v>
          </cell>
          <cell r="G36" t="str">
            <v>教諭</v>
          </cell>
          <cell r="H36" t="str">
            <v>夕焼　小焼</v>
          </cell>
          <cell r="I36" t="str">
            <v>ﾕｳﾔｹ ｺﾔｹ</v>
          </cell>
          <cell r="J36" t="str">
            <v>鹿児島市天文館31丁目</v>
          </cell>
          <cell r="K36" t="str">
            <v>1-31</v>
          </cell>
          <cell r="L36" t="str">
            <v>天文館31</v>
          </cell>
          <cell r="M36">
            <v>123486</v>
          </cell>
          <cell r="N36" t="str">
            <v>899-1031</v>
          </cell>
          <cell r="O36" t="str">
            <v>099</v>
          </cell>
          <cell r="P36" t="str">
            <v>123</v>
          </cell>
          <cell r="Q36" t="str">
            <v>0031</v>
          </cell>
          <cell r="R36" t="str">
            <v>産休</v>
          </cell>
        </row>
        <row r="36">
          <cell r="Y36" t="str">
            <v>070123486</v>
          </cell>
        </row>
        <row r="36">
          <cell r="AG36">
            <v>40179</v>
          </cell>
        </row>
        <row r="36">
          <cell r="AK36">
            <v>40269</v>
          </cell>
          <cell r="AL36">
            <v>40590</v>
          </cell>
        </row>
        <row r="36">
          <cell r="AN36">
            <v>40535</v>
          </cell>
        </row>
        <row r="36">
          <cell r="AR36">
            <v>40999</v>
          </cell>
        </row>
        <row r="36">
          <cell r="BB36">
            <v>41372</v>
          </cell>
        </row>
        <row r="37">
          <cell r="B37">
            <v>32</v>
          </cell>
          <cell r="C37" t="str">
            <v>教</v>
          </cell>
          <cell r="D37" t="str">
            <v>(三)</v>
          </cell>
          <cell r="E37" t="str">
            <v>2-</v>
          </cell>
          <cell r="F37" t="str">
            <v>073</v>
          </cell>
          <cell r="G37" t="str">
            <v>教諭</v>
          </cell>
          <cell r="H37" t="str">
            <v>太平　洋子</v>
          </cell>
          <cell r="I37" t="str">
            <v>ﾀｲﾍｲ　ﾖｳｺ</v>
          </cell>
          <cell r="J37" t="str">
            <v>鹿児島市天文館32丁目</v>
          </cell>
          <cell r="K37" t="str">
            <v>1-32</v>
          </cell>
          <cell r="L37" t="str">
            <v>天文館32</v>
          </cell>
          <cell r="M37">
            <v>123487</v>
          </cell>
          <cell r="N37" t="str">
            <v>899-1032</v>
          </cell>
          <cell r="O37" t="str">
            <v>099</v>
          </cell>
          <cell r="P37" t="str">
            <v>123</v>
          </cell>
          <cell r="Q37" t="str">
            <v>0032</v>
          </cell>
          <cell r="R37" t="str">
            <v>育休</v>
          </cell>
        </row>
        <row r="37">
          <cell r="Y37" t="str">
            <v>070123487</v>
          </cell>
        </row>
        <row r="37">
          <cell r="AG37">
            <v>40179</v>
          </cell>
          <cell r="AH37">
            <v>285376</v>
          </cell>
        </row>
        <row r="37">
          <cell r="AK37">
            <v>40270</v>
          </cell>
          <cell r="AL37">
            <v>40344</v>
          </cell>
          <cell r="AM37">
            <v>40342</v>
          </cell>
          <cell r="AN37">
            <v>40289</v>
          </cell>
          <cell r="AO37">
            <v>40398</v>
          </cell>
          <cell r="AP37">
            <v>40399</v>
          </cell>
          <cell r="AQ37">
            <v>40706</v>
          </cell>
          <cell r="AR37">
            <v>41364</v>
          </cell>
        </row>
        <row r="37">
          <cell r="BB37">
            <v>41365</v>
          </cell>
          <cell r="BC37">
            <v>269310</v>
          </cell>
        </row>
        <row r="38">
          <cell r="B38">
            <v>33</v>
          </cell>
        </row>
        <row r="39">
          <cell r="B39">
            <v>34</v>
          </cell>
        </row>
        <row r="40">
          <cell r="B40">
            <v>35</v>
          </cell>
        </row>
        <row r="41">
          <cell r="B41">
            <v>36</v>
          </cell>
        </row>
        <row r="42">
          <cell r="B42">
            <v>37</v>
          </cell>
        </row>
        <row r="43">
          <cell r="B43">
            <v>38</v>
          </cell>
        </row>
        <row r="44">
          <cell r="B44">
            <v>39</v>
          </cell>
        </row>
        <row r="45">
          <cell r="B45">
            <v>40</v>
          </cell>
        </row>
        <row r="46">
          <cell r="B46">
            <v>41</v>
          </cell>
        </row>
        <row r="46">
          <cell r="AK46">
            <v>40269</v>
          </cell>
        </row>
        <row r="47">
          <cell r="B47">
            <v>42</v>
          </cell>
        </row>
        <row r="48">
          <cell r="B48">
            <v>43</v>
          </cell>
        </row>
        <row r="49">
          <cell r="B49">
            <v>44</v>
          </cell>
        </row>
        <row r="50">
          <cell r="B50">
            <v>45</v>
          </cell>
        </row>
        <row r="51">
          <cell r="B51">
            <v>46</v>
          </cell>
        </row>
        <row r="52">
          <cell r="B52">
            <v>47</v>
          </cell>
        </row>
        <row r="53">
          <cell r="B53">
            <v>48</v>
          </cell>
        </row>
        <row r="54">
          <cell r="B54">
            <v>49</v>
          </cell>
        </row>
        <row r="55">
          <cell r="B55">
            <v>50</v>
          </cell>
          <cell r="C55" t="str">
            <v>教</v>
          </cell>
          <cell r="D55" t="str">
            <v>(三)</v>
          </cell>
          <cell r="E55" t="str">
            <v>2-</v>
          </cell>
          <cell r="F55" t="str">
            <v>100</v>
          </cell>
          <cell r="G55" t="str">
            <v>教諭</v>
          </cell>
          <cell r="H55" t="str">
            <v>薩摩　隼人</v>
          </cell>
          <cell r="I55" t="str">
            <v>ｻﾂﾏ　ﾊﾔﾄ</v>
          </cell>
          <cell r="J55" t="str">
            <v>姶良市脇元</v>
          </cell>
          <cell r="K55" t="str">
            <v>4567</v>
          </cell>
          <cell r="L55" t="str">
            <v>重富</v>
          </cell>
          <cell r="M55">
            <v>123456</v>
          </cell>
          <cell r="N55" t="str">
            <v>899-5651</v>
          </cell>
          <cell r="O55" t="str">
            <v>009</v>
          </cell>
          <cell r="P55" t="str">
            <v>007</v>
          </cell>
          <cell r="Q55" t="str">
            <v>0008</v>
          </cell>
          <cell r="R55" t="str">
            <v>ｻﾝﾌﾟﾙ</v>
          </cell>
        </row>
        <row r="55">
          <cell r="U55" t="str">
            <v>6主任</v>
          </cell>
        </row>
        <row r="55">
          <cell r="Y55" t="str">
            <v>070123456</v>
          </cell>
          <cell r="Z55" t="str">
            <v>鹿児島銀行</v>
          </cell>
          <cell r="AA55" t="str">
            <v>みずほ通</v>
          </cell>
          <cell r="AB55" t="str">
            <v>101-000007</v>
          </cell>
          <cell r="AC55" t="str">
            <v>配/子2</v>
          </cell>
          <cell r="AD55" t="str">
            <v>車50分42.0㎞=　28800</v>
          </cell>
          <cell r="AE55" t="str">
            <v>借家/57000･　27000</v>
          </cell>
          <cell r="AF55">
            <v>450601</v>
          </cell>
          <cell r="AG55">
            <v>40179</v>
          </cell>
          <cell r="AH55">
            <v>321048</v>
          </cell>
          <cell r="AI55" t="str">
            <v>七八八</v>
          </cell>
          <cell r="AJ55" t="str">
            <v>788-222224</v>
          </cell>
          <cell r="AK55">
            <v>39173</v>
          </cell>
          <cell r="AL55">
            <v>40299</v>
          </cell>
          <cell r="AM55">
            <v>40299</v>
          </cell>
          <cell r="AN55">
            <v>40244</v>
          </cell>
          <cell r="AO55">
            <v>40355</v>
          </cell>
          <cell r="AP55">
            <v>40356</v>
          </cell>
          <cell r="AQ55">
            <v>40663</v>
          </cell>
          <cell r="AR55">
            <v>40999</v>
          </cell>
        </row>
        <row r="55">
          <cell r="AT55" t="str">
            <v>翼</v>
          </cell>
          <cell r="AU55" t="str">
            <v>長男</v>
          </cell>
          <cell r="AV55" t="str">
            <v>みずほ銀行</v>
          </cell>
          <cell r="AW55" t="str">
            <v>みずほ通</v>
          </cell>
          <cell r="AX55" t="str">
            <v>101-000007</v>
          </cell>
          <cell r="AY55" t="str">
            <v>九州労働</v>
          </cell>
          <cell r="AZ55" t="str">
            <v>鹿児島</v>
          </cell>
          <cell r="BA55" t="str">
            <v>934-11111101</v>
          </cell>
          <cell r="BB55">
            <v>31868</v>
          </cell>
          <cell r="BC55">
            <v>327600</v>
          </cell>
          <cell r="BD55" t="str">
            <v>みどり/無職</v>
          </cell>
        </row>
        <row r="56">
          <cell r="B56">
            <v>51</v>
          </cell>
        </row>
        <row r="57">
          <cell r="B57">
            <v>52</v>
          </cell>
        </row>
        <row r="58">
          <cell r="B58">
            <v>53</v>
          </cell>
        </row>
        <row r="59">
          <cell r="B59">
            <v>54</v>
          </cell>
        </row>
        <row r="60">
          <cell r="B60">
            <v>55</v>
          </cell>
        </row>
        <row r="61">
          <cell r="B61">
            <v>56</v>
          </cell>
        </row>
        <row r="62">
          <cell r="B62">
            <v>57</v>
          </cell>
        </row>
        <row r="63">
          <cell r="B63">
            <v>58</v>
          </cell>
        </row>
        <row r="64">
          <cell r="B64">
            <v>59</v>
          </cell>
        </row>
        <row r="65">
          <cell r="B65">
            <v>60</v>
          </cell>
        </row>
        <row r="66">
          <cell r="B66">
            <v>61</v>
          </cell>
        </row>
        <row r="67">
          <cell r="B67">
            <v>62</v>
          </cell>
        </row>
        <row r="68">
          <cell r="B68">
            <v>63</v>
          </cell>
        </row>
        <row r="69">
          <cell r="B69">
            <v>64</v>
          </cell>
        </row>
        <row r="70">
          <cell r="B70">
            <v>65</v>
          </cell>
        </row>
        <row r="71">
          <cell r="B71">
            <v>66</v>
          </cell>
        </row>
        <row r="72">
          <cell r="B72">
            <v>67</v>
          </cell>
        </row>
        <row r="73">
          <cell r="B73">
            <v>68</v>
          </cell>
        </row>
        <row r="74">
          <cell r="B74">
            <v>69</v>
          </cell>
        </row>
        <row r="75">
          <cell r="B75">
            <v>70</v>
          </cell>
        </row>
        <row r="76">
          <cell r="B76">
            <v>71</v>
          </cell>
        </row>
        <row r="77">
          <cell r="B77">
            <v>72</v>
          </cell>
        </row>
        <row r="78">
          <cell r="B78">
            <v>73</v>
          </cell>
        </row>
        <row r="79">
          <cell r="B79">
            <v>74</v>
          </cell>
        </row>
        <row r="80">
          <cell r="B80">
            <v>75</v>
          </cell>
        </row>
        <row r="81">
          <cell r="B81">
            <v>76</v>
          </cell>
        </row>
        <row r="82">
          <cell r="B82">
            <v>77</v>
          </cell>
        </row>
        <row r="83">
          <cell r="B83">
            <v>78</v>
          </cell>
        </row>
        <row r="84">
          <cell r="B84">
            <v>79</v>
          </cell>
        </row>
        <row r="85">
          <cell r="B85">
            <v>80</v>
          </cell>
        </row>
        <row r="86">
          <cell r="B86">
            <v>81</v>
          </cell>
        </row>
        <row r="87">
          <cell r="B87">
            <v>82</v>
          </cell>
        </row>
        <row r="88">
          <cell r="B88">
            <v>83</v>
          </cell>
        </row>
        <row r="89">
          <cell r="B89">
            <v>84</v>
          </cell>
        </row>
        <row r="90">
          <cell r="B90">
            <v>85</v>
          </cell>
        </row>
        <row r="91">
          <cell r="B91">
            <v>86</v>
          </cell>
        </row>
        <row r="92">
          <cell r="B92">
            <v>87</v>
          </cell>
        </row>
        <row r="93">
          <cell r="B93">
            <v>88</v>
          </cell>
        </row>
        <row r="94">
          <cell r="B94">
            <v>89</v>
          </cell>
        </row>
        <row r="95">
          <cell r="B95">
            <v>90</v>
          </cell>
        </row>
        <row r="96">
          <cell r="B96">
            <v>91</v>
          </cell>
        </row>
        <row r="97">
          <cell r="B97">
            <v>92</v>
          </cell>
        </row>
        <row r="98">
          <cell r="B98">
            <v>93</v>
          </cell>
        </row>
        <row r="99">
          <cell r="B99">
            <v>94</v>
          </cell>
        </row>
        <row r="100">
          <cell r="B100">
            <v>95</v>
          </cell>
        </row>
        <row r="101">
          <cell r="B101">
            <v>96</v>
          </cell>
        </row>
        <row r="102">
          <cell r="B102">
            <v>97</v>
          </cell>
        </row>
        <row r="103">
          <cell r="B103">
            <v>98</v>
          </cell>
        </row>
        <row r="104">
          <cell r="B104">
            <v>99</v>
          </cell>
        </row>
        <row r="105">
          <cell r="B105">
            <v>100</v>
          </cell>
        </row>
        <row r="106">
          <cell r="B106">
            <v>101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7"/>
  <sheetViews>
    <sheetView showFormulas="false" showGridLines="fals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L8" activeCellId="0" sqref="L8:AD32"/>
    </sheetView>
  </sheetViews>
  <sheetFormatPr defaultColWidth="3.66015625" defaultRowHeight="17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0.49"/>
    <col collapsed="false" customWidth="true" hidden="false" outlineLevel="0" max="3" min="3" style="3" width="10.49"/>
    <col collapsed="false" customWidth="false" hidden="false" outlineLevel="0" max="9" min="4" style="1" width="3.66"/>
    <col collapsed="false" customWidth="true" hidden="false" outlineLevel="0" max="10" min="10" style="1" width="5.66"/>
    <col collapsed="false" customWidth="false" hidden="false" outlineLevel="0" max="26" min="11" style="1" width="3.66"/>
    <col collapsed="false" customWidth="true" hidden="false" outlineLevel="0" max="31" min="27" style="1" width="4.66"/>
    <col collapsed="false" customWidth="false" hidden="false" outlineLevel="0" max="33" min="32" style="1" width="3.66"/>
    <col collapsed="false" customWidth="true" hidden="false" outlineLevel="0" max="41" min="34" style="1" width="4.66"/>
    <col collapsed="false" customWidth="true" hidden="false" outlineLevel="0" max="42" min="42" style="1" width="3.16"/>
    <col collapsed="false" customWidth="true" hidden="false" outlineLevel="0" max="51" min="43" style="1" width="2.66"/>
    <col collapsed="false" customWidth="false" hidden="false" outlineLevel="0" max="257" min="52" style="1" width="3.66"/>
  </cols>
  <sheetData>
    <row r="1" s="7" customFormat="true" ht="6" hidden="false" customHeight="true" outlineLevel="0" collapsed="false">
      <c r="A1" s="4"/>
      <c r="B1" s="5"/>
      <c r="C1" s="6"/>
    </row>
    <row r="2" customFormat="false" ht="17" hidden="false" customHeight="false" outlineLevel="0" collapsed="false">
      <c r="A2" s="8" t="n">
        <v>1</v>
      </c>
      <c r="B2" s="9" t="str">
        <f aca="false">[1]基本ﾃﾞｰﾀ!$C8</f>
        <v>学校名</v>
      </c>
      <c r="C2" s="10" t="str">
        <f aca="false">[1]基本ﾃﾞｰﾀ!$D8</f>
        <v>鹿児島市立天文館小学校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3.5" hidden="false" customHeight="true" outlineLevel="0" collapsed="false">
      <c r="A3" s="8" t="n">
        <v>2</v>
      </c>
      <c r="B3" s="9" t="str">
        <f aca="false">[1]基本ﾃﾞｰﾀ!$C9</f>
        <v>略校名</v>
      </c>
      <c r="C3" s="10" t="str">
        <f aca="false">[1]基本ﾃﾞｰﾀ!$D9</f>
        <v>天文館小学校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13.5" hidden="false" customHeight="true" outlineLevel="0" collapsed="false">
      <c r="A4" s="8" t="n">
        <v>3</v>
      </c>
      <c r="B4" s="9" t="str">
        <f aca="false">[1]基本ﾃﾞｰﾀ!$C10</f>
        <v>学校起点</v>
      </c>
      <c r="C4" s="10" t="str">
        <f aca="false">[1]基本ﾃﾞｰﾀ!$D10</f>
        <v>鹿児島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13.5" hidden="false" customHeight="true" outlineLevel="0" collapsed="false">
      <c r="A5" s="8" t="n">
        <v>4</v>
      </c>
      <c r="B5" s="9" t="str">
        <f aca="false">[1]基本ﾃﾞｰﾀ!$C11</f>
        <v>学校住所</v>
      </c>
      <c r="C5" s="10" t="str">
        <f aca="false">[1]基本ﾃﾞｰﾀ!$D11</f>
        <v>鹿児島市天文館1-1-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13.5" hidden="false" customHeight="true" outlineLevel="0" collapsed="false">
      <c r="A6" s="8" t="n">
        <v>5</v>
      </c>
      <c r="B6" s="9" t="str">
        <f aca="false">[1]基本ﾃﾞｰﾀ!$C12</f>
        <v>校長名</v>
      </c>
      <c r="C6" s="11" t="str">
        <f aca="false">[1]基本ﾃﾞｰﾀ!$D12</f>
        <v>西郷　隆盛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customFormat="false" ht="13.5" hidden="false" customHeight="true" outlineLevel="0" collapsed="false">
      <c r="A7" s="8" t="n">
        <v>6</v>
      </c>
      <c r="B7" s="9" t="str">
        <f aca="false">[1]基本ﾃﾞｰﾀ!$C13</f>
        <v>年度</v>
      </c>
      <c r="C7" s="10" t="str">
        <f aca="false">[1]基本ﾃﾞｰﾀ!$D13</f>
        <v>2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customFormat="false" ht="13.5" hidden="false" customHeight="true" outlineLevel="0" collapsed="false">
      <c r="A8" s="8" t="n">
        <v>7</v>
      </c>
      <c r="B8" s="9" t="str">
        <f aca="false">[1]基本ﾃﾞｰﾀ!$C14</f>
        <v>会計</v>
      </c>
      <c r="C8" s="10" t="str">
        <f aca="false">[1]基本ﾃﾞｰﾀ!$D14</f>
        <v>01</v>
      </c>
      <c r="D8" s="8"/>
      <c r="E8" s="8"/>
      <c r="F8" s="8"/>
      <c r="G8" s="8"/>
      <c r="H8" s="8"/>
      <c r="I8" s="8"/>
      <c r="J8" s="8"/>
      <c r="K8" s="8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4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3.5" hidden="false" customHeight="true" outlineLevel="0" collapsed="false">
      <c r="A9" s="8" t="n">
        <v>8</v>
      </c>
      <c r="B9" s="9" t="str">
        <f aca="false">[1]基本ﾃﾞｰﾀ!$C15</f>
        <v>款</v>
      </c>
      <c r="C9" s="10" t="str">
        <f aca="false">[1]基本ﾃﾞｰﾀ!$D15</f>
        <v>10</v>
      </c>
      <c r="D9" s="8"/>
      <c r="E9" s="8"/>
      <c r="F9" s="8"/>
      <c r="G9" s="8"/>
      <c r="H9" s="8"/>
      <c r="I9" s="8"/>
      <c r="J9" s="8"/>
      <c r="K9" s="8"/>
      <c r="L9" s="15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7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3.5" hidden="false" customHeight="true" outlineLevel="0" collapsed="false">
      <c r="A10" s="8" t="n">
        <v>9</v>
      </c>
      <c r="B10" s="9" t="str">
        <f aca="false">[1]基本ﾃﾞｰﾀ!$C16</f>
        <v>項</v>
      </c>
      <c r="C10" s="10" t="str">
        <f aca="false">[1]基本ﾃﾞｰﾀ!$D16</f>
        <v>02</v>
      </c>
      <c r="D10" s="8"/>
      <c r="E10" s="8"/>
      <c r="F10" s="8"/>
      <c r="G10" s="8"/>
      <c r="H10" s="8"/>
      <c r="I10" s="8"/>
      <c r="J10" s="8"/>
      <c r="K10" s="8"/>
      <c r="L10" s="15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</row>
    <row r="11" customFormat="false" ht="13.5" hidden="false" customHeight="true" outlineLevel="0" collapsed="false">
      <c r="A11" s="8" t="n">
        <v>10</v>
      </c>
      <c r="B11" s="9" t="str">
        <f aca="false">[1]基本ﾃﾞｰﾀ!$C17</f>
        <v>目</v>
      </c>
      <c r="C11" s="10" t="str">
        <f aca="false">[1]基本ﾃﾞｰﾀ!$D17</f>
        <v>01</v>
      </c>
      <c r="D11" s="8"/>
      <c r="E11" s="8"/>
      <c r="F11" s="8"/>
      <c r="G11" s="8"/>
      <c r="H11" s="8"/>
      <c r="I11" s="8"/>
      <c r="J11" s="18"/>
      <c r="K11" s="18"/>
      <c r="L11" s="15"/>
      <c r="M11" s="16"/>
      <c r="N11" s="16"/>
      <c r="O11" s="16"/>
      <c r="P11" s="16"/>
      <c r="Q11" s="16"/>
      <c r="R11" s="16"/>
      <c r="S11" s="16"/>
      <c r="T11" s="16"/>
      <c r="U11" s="19"/>
      <c r="V11" s="20"/>
      <c r="W11" s="21"/>
      <c r="X11" s="16"/>
      <c r="Y11" s="16"/>
      <c r="Z11" s="19"/>
      <c r="AA11" s="20"/>
      <c r="AB11" s="21"/>
      <c r="AC11" s="16"/>
      <c r="AD11" s="17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</row>
    <row r="12" customFormat="false" ht="13.5" hidden="false" customHeight="true" outlineLevel="0" collapsed="false">
      <c r="A12" s="8" t="n">
        <v>11</v>
      </c>
      <c r="B12" s="9" t="str">
        <f aca="false">[1]基本ﾃﾞｰﾀ!$C18</f>
        <v>節</v>
      </c>
      <c r="C12" s="10" t="str">
        <f aca="false">[1]基本ﾃﾞｰﾀ!$D18</f>
        <v>09</v>
      </c>
      <c r="D12" s="8"/>
      <c r="E12" s="8"/>
      <c r="F12" s="8"/>
      <c r="G12" s="8"/>
      <c r="H12" s="8"/>
      <c r="I12" s="8"/>
      <c r="J12" s="18"/>
      <c r="K12" s="18"/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21"/>
      <c r="X12" s="16"/>
      <c r="Y12" s="21"/>
      <c r="Z12" s="22"/>
      <c r="AA12" s="21"/>
      <c r="AB12" s="16"/>
      <c r="AC12" s="21"/>
      <c r="AD12" s="17"/>
      <c r="AE12" s="18"/>
      <c r="AF12" s="23"/>
      <c r="AG12" s="18"/>
      <c r="AH12" s="23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</row>
    <row r="13" customFormat="false" ht="13.5" hidden="false" customHeight="true" outlineLevel="0" collapsed="false">
      <c r="A13" s="8" t="n">
        <v>12</v>
      </c>
      <c r="B13" s="9" t="str">
        <f aca="false">[1]基本ﾃﾞｰﾀ!$C19</f>
        <v>細説</v>
      </c>
      <c r="C13" s="10" t="str">
        <f aca="false">[1]基本ﾃﾞｰﾀ!$D19</f>
        <v>02</v>
      </c>
      <c r="D13" s="8"/>
      <c r="E13" s="8"/>
      <c r="F13" s="8"/>
      <c r="G13" s="8"/>
      <c r="H13" s="8"/>
      <c r="I13" s="8"/>
      <c r="J13" s="24"/>
      <c r="K13" s="24"/>
      <c r="L13" s="25"/>
      <c r="M13" s="26"/>
      <c r="N13" s="26"/>
      <c r="O13" s="26"/>
      <c r="P13" s="26"/>
      <c r="Q13" s="26"/>
      <c r="R13" s="16"/>
      <c r="S13" s="16"/>
      <c r="T13" s="16"/>
      <c r="U13" s="16"/>
      <c r="V13" s="16"/>
      <c r="W13" s="21"/>
      <c r="X13" s="16"/>
      <c r="Y13" s="21"/>
      <c r="Z13" s="22"/>
      <c r="AA13" s="21"/>
      <c r="AB13" s="16"/>
      <c r="AC13" s="21"/>
      <c r="AD13" s="17"/>
      <c r="AE13" s="18"/>
      <c r="AF13" s="23"/>
      <c r="AG13" s="18"/>
      <c r="AH13" s="23"/>
      <c r="AI13" s="24"/>
      <c r="AJ13" s="27"/>
      <c r="AK13" s="27"/>
      <c r="AL13" s="27"/>
      <c r="AM13" s="27"/>
      <c r="AN13" s="27"/>
      <c r="AO13" s="28"/>
      <c r="AP13" s="27"/>
      <c r="AQ13" s="29"/>
      <c r="AR13" s="27"/>
      <c r="AS13" s="27"/>
      <c r="AT13" s="27"/>
      <c r="AU13" s="27"/>
      <c r="AV13" s="30"/>
      <c r="AW13" s="30"/>
      <c r="AX13" s="30"/>
      <c r="AY13" s="30"/>
      <c r="AZ13" s="18"/>
    </row>
    <row r="14" customFormat="false" ht="13.5" hidden="false" customHeight="true" outlineLevel="0" collapsed="false">
      <c r="A14" s="8" t="n">
        <v>13</v>
      </c>
      <c r="B14" s="9" t="str">
        <f aca="false">[1]基本ﾃﾞｰﾀ!$C20</f>
        <v>所属ｺｰﾄﾞ</v>
      </c>
      <c r="C14" s="10" t="str">
        <f aca="false">[1]基本ﾃﾞｰﾀ!$D20</f>
        <v>654321</v>
      </c>
      <c r="D14" s="8"/>
      <c r="E14" s="8"/>
      <c r="F14" s="8"/>
      <c r="G14" s="8"/>
      <c r="H14" s="8"/>
      <c r="I14" s="8"/>
      <c r="J14" s="31"/>
      <c r="K14" s="31"/>
      <c r="L14" s="32"/>
      <c r="M14" s="33"/>
      <c r="N14" s="33"/>
      <c r="O14" s="33"/>
      <c r="P14" s="33"/>
      <c r="Q14" s="33"/>
      <c r="R14" s="16"/>
      <c r="S14" s="16"/>
      <c r="T14" s="16"/>
      <c r="U14" s="16"/>
      <c r="V14" s="16"/>
      <c r="W14" s="21"/>
      <c r="X14" s="16"/>
      <c r="Y14" s="21"/>
      <c r="Z14" s="22"/>
      <c r="AA14" s="21"/>
      <c r="AB14" s="16"/>
      <c r="AC14" s="21"/>
      <c r="AD14" s="17"/>
      <c r="AE14" s="18"/>
      <c r="AF14" s="23"/>
      <c r="AG14" s="18"/>
      <c r="AH14" s="23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18"/>
    </row>
    <row r="15" customFormat="false" ht="13.5" hidden="false" customHeight="true" outlineLevel="0" collapsed="false">
      <c r="A15" s="8" t="n">
        <v>14</v>
      </c>
      <c r="B15" s="9" t="str">
        <f aca="false">[1]基本ﾃﾞｰﾀ!$C21</f>
        <v>〒番号</v>
      </c>
      <c r="C15" s="10" t="str">
        <f aca="false">[1]基本ﾃﾞｰﾀ!$D21</f>
        <v>899-0001</v>
      </c>
      <c r="D15" s="8"/>
      <c r="E15" s="8"/>
      <c r="F15" s="8"/>
      <c r="G15" s="8"/>
      <c r="H15" s="8"/>
      <c r="I15" s="8"/>
      <c r="J15" s="34"/>
      <c r="K15" s="30"/>
      <c r="L15" s="35"/>
      <c r="M15" s="36"/>
      <c r="N15" s="37"/>
      <c r="O15" s="36"/>
      <c r="P15" s="36"/>
      <c r="Q15" s="36"/>
      <c r="R15" s="16"/>
      <c r="S15" s="16"/>
      <c r="T15" s="16"/>
      <c r="U15" s="16"/>
      <c r="V15" s="16"/>
      <c r="W15" s="21"/>
      <c r="X15" s="16"/>
      <c r="Y15" s="21"/>
      <c r="Z15" s="22"/>
      <c r="AA15" s="21"/>
      <c r="AB15" s="16"/>
      <c r="AC15" s="21"/>
      <c r="AD15" s="17"/>
      <c r="AE15" s="18"/>
      <c r="AF15" s="23"/>
      <c r="AG15" s="18"/>
      <c r="AH15" s="23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8"/>
      <c r="AZ15" s="18"/>
    </row>
    <row r="16" customFormat="false" ht="13.5" hidden="false" customHeight="true" outlineLevel="0" collapsed="false">
      <c r="A16" s="8" t="n">
        <v>15</v>
      </c>
      <c r="B16" s="9" t="str">
        <f aca="false">[1]基本ﾃﾞｰﾀ!$C22</f>
        <v>電話番号</v>
      </c>
      <c r="C16" s="10" t="str">
        <f aca="false">[1]基本ﾃﾞｰﾀ!$D22</f>
        <v>0995-12-3456</v>
      </c>
      <c r="D16" s="8"/>
      <c r="E16" s="8"/>
      <c r="F16" s="8"/>
      <c r="G16" s="8"/>
      <c r="H16" s="8"/>
      <c r="I16" s="8"/>
      <c r="J16" s="39"/>
      <c r="K16" s="40"/>
      <c r="L16" s="41"/>
      <c r="M16" s="20"/>
      <c r="N16" s="20"/>
      <c r="O16" s="42"/>
      <c r="P16" s="20"/>
      <c r="Q16" s="20"/>
      <c r="R16" s="16"/>
      <c r="S16" s="16"/>
      <c r="T16" s="16"/>
      <c r="U16" s="16"/>
      <c r="V16" s="16"/>
      <c r="W16" s="21"/>
      <c r="X16" s="16"/>
      <c r="Y16" s="21"/>
      <c r="Z16" s="22"/>
      <c r="AA16" s="21"/>
      <c r="AB16" s="16"/>
      <c r="AC16" s="21"/>
      <c r="AD16" s="17"/>
      <c r="AE16" s="18"/>
      <c r="AF16" s="23"/>
      <c r="AG16" s="18"/>
      <c r="AH16" s="23"/>
      <c r="AI16" s="27"/>
      <c r="AJ16" s="27"/>
      <c r="AK16" s="27"/>
      <c r="AL16" s="27"/>
      <c r="AM16" s="27"/>
      <c r="AN16" s="27"/>
      <c r="AO16" s="27"/>
      <c r="AP16" s="43"/>
      <c r="AQ16" s="27"/>
      <c r="AR16" s="27"/>
      <c r="AS16" s="27"/>
      <c r="AT16" s="27"/>
      <c r="AU16" s="27"/>
      <c r="AV16" s="27"/>
      <c r="AW16" s="27"/>
      <c r="AX16" s="27"/>
      <c r="AY16" s="27"/>
      <c r="AZ16" s="18"/>
    </row>
    <row r="17" customFormat="false" ht="13.5" hidden="false" customHeight="true" outlineLevel="0" collapsed="false">
      <c r="A17" s="8" t="n">
        <v>16</v>
      </c>
      <c r="B17" s="9" t="str">
        <f aca="false">[1]基本ﾃﾞｰﾀ!$C23</f>
        <v>FAX番号</v>
      </c>
      <c r="C17" s="10" t="str">
        <f aca="false">[1]基本ﾃﾞｰﾀ!$D23</f>
        <v>0995-65-4321</v>
      </c>
      <c r="D17" s="8"/>
      <c r="E17" s="8"/>
      <c r="F17" s="8"/>
      <c r="G17" s="8"/>
      <c r="H17" s="8"/>
      <c r="I17" s="8"/>
      <c r="J17" s="27"/>
      <c r="K17" s="27"/>
      <c r="L17" s="44"/>
      <c r="M17" s="20"/>
      <c r="N17" s="20"/>
      <c r="O17" s="20"/>
      <c r="P17" s="20"/>
      <c r="Q17" s="20"/>
      <c r="R17" s="16"/>
      <c r="S17" s="16"/>
      <c r="T17" s="16"/>
      <c r="U17" s="16"/>
      <c r="V17" s="16"/>
      <c r="W17" s="21"/>
      <c r="X17" s="16"/>
      <c r="Y17" s="21"/>
      <c r="Z17" s="22"/>
      <c r="AA17" s="21"/>
      <c r="AB17" s="16"/>
      <c r="AC17" s="21"/>
      <c r="AD17" s="17"/>
      <c r="AE17" s="18"/>
      <c r="AF17" s="23"/>
      <c r="AG17" s="18"/>
      <c r="AH17" s="23"/>
      <c r="AI17" s="45"/>
      <c r="AJ17" s="46"/>
      <c r="AK17" s="46"/>
      <c r="AL17" s="46"/>
      <c r="AM17" s="46"/>
      <c r="AN17" s="45"/>
      <c r="AO17" s="45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18"/>
    </row>
    <row r="18" customFormat="false" ht="13.5" hidden="false" customHeight="true" outlineLevel="0" collapsed="false">
      <c r="A18" s="8" t="n">
        <v>17</v>
      </c>
      <c r="B18" s="9" t="str">
        <f aca="false">[1]基本ﾃﾞｰﾀ!$C27</f>
        <v>地区学校番号</v>
      </c>
      <c r="C18" s="10" t="n">
        <f aca="false">[1]基本ﾃﾞｰﾀ!$D27</f>
        <v>0</v>
      </c>
      <c r="D18" s="8"/>
      <c r="E18" s="8"/>
      <c r="F18" s="8"/>
      <c r="G18" s="8"/>
      <c r="H18" s="8"/>
      <c r="I18" s="8"/>
      <c r="J18" s="27"/>
      <c r="K18" s="27"/>
      <c r="L18" s="47"/>
      <c r="M18" s="48"/>
      <c r="N18" s="36"/>
      <c r="O18" s="48"/>
      <c r="P18" s="48"/>
      <c r="Q18" s="36"/>
      <c r="R18" s="16"/>
      <c r="S18" s="16"/>
      <c r="T18" s="16"/>
      <c r="U18" s="16"/>
      <c r="V18" s="16"/>
      <c r="W18" s="21"/>
      <c r="X18" s="16"/>
      <c r="Y18" s="21"/>
      <c r="Z18" s="22"/>
      <c r="AA18" s="21"/>
      <c r="AB18" s="16"/>
      <c r="AC18" s="21"/>
      <c r="AD18" s="17"/>
      <c r="AE18" s="18"/>
      <c r="AF18" s="23"/>
      <c r="AG18" s="18"/>
      <c r="AH18" s="23"/>
      <c r="AI18" s="27"/>
      <c r="AJ18" s="27"/>
      <c r="AK18" s="27"/>
      <c r="AL18" s="27"/>
      <c r="AM18" s="27"/>
      <c r="AN18" s="27"/>
      <c r="AO18" s="27"/>
      <c r="AP18" s="49"/>
      <c r="AQ18" s="30"/>
      <c r="AR18" s="30"/>
      <c r="AS18" s="30"/>
      <c r="AT18" s="30"/>
      <c r="AU18" s="30"/>
      <c r="AV18" s="30"/>
      <c r="AW18" s="30"/>
      <c r="AX18" s="30"/>
      <c r="AY18" s="30"/>
      <c r="AZ18" s="18"/>
    </row>
    <row r="19" customFormat="false" ht="13.5" hidden="false" customHeight="true" outlineLevel="0" collapsed="false">
      <c r="A19" s="8" t="n">
        <v>18</v>
      </c>
      <c r="B19" s="50" t="s">
        <v>0</v>
      </c>
      <c r="C19" s="51" t="str">
        <f aca="false">[1]職員ﾃﾞｰﾀ!$H$8</f>
        <v>鹿児島　一太郎</v>
      </c>
      <c r="D19" s="8"/>
      <c r="E19" s="8"/>
      <c r="F19" s="8"/>
      <c r="G19" s="8"/>
      <c r="H19" s="8"/>
      <c r="I19" s="8"/>
      <c r="J19" s="27"/>
      <c r="K19" s="27"/>
      <c r="L19" s="47"/>
      <c r="M19" s="48"/>
      <c r="N19" s="36"/>
      <c r="O19" s="48"/>
      <c r="P19" s="48"/>
      <c r="Q19" s="36"/>
      <c r="R19" s="48"/>
      <c r="S19" s="48"/>
      <c r="T19" s="36"/>
      <c r="U19" s="20"/>
      <c r="V19" s="20"/>
      <c r="W19" s="20"/>
      <c r="X19" s="20"/>
      <c r="Y19" s="20"/>
      <c r="Z19" s="20"/>
      <c r="AA19" s="36"/>
      <c r="AB19" s="36"/>
      <c r="AC19" s="36"/>
      <c r="AD19" s="52"/>
      <c r="AE19" s="53"/>
      <c r="AF19" s="43"/>
      <c r="AG19" s="27"/>
      <c r="AH19" s="54"/>
      <c r="AI19" s="27"/>
      <c r="AJ19" s="55"/>
      <c r="AK19" s="54"/>
      <c r="AL19" s="56"/>
      <c r="AM19" s="56"/>
      <c r="AN19" s="55"/>
      <c r="AO19" s="45"/>
      <c r="AP19" s="49"/>
      <c r="AQ19" s="30"/>
      <c r="AR19" s="30"/>
      <c r="AS19" s="30"/>
      <c r="AT19" s="18"/>
      <c r="AU19" s="18"/>
      <c r="AV19" s="18"/>
      <c r="AW19" s="18"/>
      <c r="AX19" s="18"/>
      <c r="AY19" s="18"/>
      <c r="AZ19" s="18"/>
    </row>
    <row r="20" customFormat="false" ht="13.5" hidden="false" customHeight="true" outlineLevel="0" collapsed="false">
      <c r="A20" s="8" t="n">
        <v>19</v>
      </c>
      <c r="B20" s="9" t="str">
        <f aca="false">[1]基本ﾃﾞｰﾀ!$C30</f>
        <v>兼務校名</v>
      </c>
      <c r="C20" s="11" t="n">
        <f aca="false">[1]基本ﾃﾞｰﾀ!$D30</f>
        <v>0</v>
      </c>
      <c r="D20" s="8"/>
      <c r="E20" s="8"/>
      <c r="F20" s="8"/>
      <c r="G20" s="8"/>
      <c r="H20" s="8"/>
      <c r="I20" s="8"/>
      <c r="J20" s="27"/>
      <c r="K20" s="27"/>
      <c r="L20" s="47"/>
      <c r="M20" s="48"/>
      <c r="N20" s="36"/>
      <c r="O20" s="48"/>
      <c r="P20" s="48"/>
      <c r="Q20" s="36"/>
      <c r="R20" s="48"/>
      <c r="S20" s="48"/>
      <c r="T20" s="36"/>
      <c r="U20" s="20"/>
      <c r="V20" s="57"/>
      <c r="W20" s="36"/>
      <c r="X20" s="57"/>
      <c r="Y20" s="36"/>
      <c r="Z20" s="20"/>
      <c r="AA20" s="42"/>
      <c r="AB20" s="20"/>
      <c r="AC20" s="20"/>
      <c r="AD20" s="58"/>
      <c r="AE20" s="27"/>
      <c r="AF20" s="49"/>
      <c r="AG20" s="27"/>
      <c r="AH20" s="30"/>
      <c r="AI20" s="59"/>
      <c r="AJ20" s="59"/>
      <c r="AK20" s="59"/>
      <c r="AL20" s="59"/>
      <c r="AM20" s="59"/>
      <c r="AN20" s="59"/>
      <c r="AO20" s="59"/>
      <c r="AP20" s="49"/>
      <c r="AQ20" s="30"/>
      <c r="AR20" s="30"/>
      <c r="AS20" s="30"/>
      <c r="AT20" s="18"/>
      <c r="AU20" s="18"/>
      <c r="AV20" s="18"/>
      <c r="AW20" s="18"/>
      <c r="AX20" s="18"/>
      <c r="AY20" s="18"/>
      <c r="AZ20" s="18"/>
    </row>
    <row r="21" customFormat="false" ht="13.5" hidden="false" customHeight="true" outlineLevel="0" collapsed="false">
      <c r="A21" s="8" t="n">
        <v>20</v>
      </c>
      <c r="B21" s="9" t="str">
        <f aca="false">[1]基本ﾃﾞｰﾀ!$C31</f>
        <v>略校名</v>
      </c>
      <c r="C21" s="11" t="n">
        <f aca="false">[1]基本ﾃﾞｰﾀ!$D31</f>
        <v>0</v>
      </c>
      <c r="D21" s="8"/>
      <c r="E21" s="8"/>
      <c r="F21" s="8"/>
      <c r="G21" s="8"/>
      <c r="H21" s="8"/>
      <c r="I21" s="8"/>
      <c r="J21" s="43"/>
      <c r="K21" s="40"/>
      <c r="L21" s="47"/>
      <c r="M21" s="48"/>
      <c r="N21" s="36"/>
      <c r="O21" s="48"/>
      <c r="P21" s="48"/>
      <c r="Q21" s="36"/>
      <c r="R21" s="48"/>
      <c r="S21" s="48"/>
      <c r="T21" s="36"/>
      <c r="U21" s="48"/>
      <c r="V21" s="36"/>
      <c r="W21" s="42"/>
      <c r="X21" s="36"/>
      <c r="Y21" s="42"/>
      <c r="Z21" s="48"/>
      <c r="AA21" s="36"/>
      <c r="AB21" s="36"/>
      <c r="AC21" s="36"/>
      <c r="AD21" s="52"/>
      <c r="AE21" s="30"/>
      <c r="AF21" s="49"/>
      <c r="AG21" s="27"/>
      <c r="AH21" s="60"/>
      <c r="AI21" s="27"/>
      <c r="AJ21" s="27"/>
      <c r="AK21" s="27"/>
      <c r="AL21" s="27"/>
      <c r="AM21" s="27"/>
      <c r="AN21" s="27"/>
      <c r="AO21" s="27"/>
      <c r="AP21" s="43"/>
      <c r="AQ21" s="27"/>
      <c r="AR21" s="27"/>
      <c r="AS21" s="27"/>
      <c r="AT21" s="27"/>
      <c r="AU21" s="27"/>
      <c r="AV21" s="27"/>
      <c r="AW21" s="27"/>
      <c r="AX21" s="27"/>
      <c r="AY21" s="27"/>
      <c r="AZ21" s="18"/>
    </row>
    <row r="22" customFormat="false" ht="13.5" hidden="false" customHeight="true" outlineLevel="0" collapsed="false">
      <c r="A22" s="8" t="n">
        <v>21</v>
      </c>
      <c r="B22" s="9" t="str">
        <f aca="false">[1]基本ﾃﾞｰﾀ!$C32</f>
        <v>学校起点</v>
      </c>
      <c r="C22" s="11" t="n">
        <f aca="false">[1]基本ﾃﾞｰﾀ!$D32</f>
        <v>0</v>
      </c>
      <c r="D22" s="8"/>
      <c r="E22" s="8"/>
      <c r="F22" s="8"/>
      <c r="G22" s="8"/>
      <c r="H22" s="8"/>
      <c r="I22" s="8"/>
      <c r="J22" s="27"/>
      <c r="K22" s="27"/>
      <c r="L22" s="47"/>
      <c r="M22" s="48"/>
      <c r="N22" s="36"/>
      <c r="O22" s="48"/>
      <c r="P22" s="48"/>
      <c r="Q22" s="36"/>
      <c r="R22" s="48"/>
      <c r="S22" s="48"/>
      <c r="T22" s="36"/>
      <c r="U22" s="20"/>
      <c r="V22" s="36"/>
      <c r="W22" s="20"/>
      <c r="X22" s="36"/>
      <c r="Y22" s="20"/>
      <c r="Z22" s="20"/>
      <c r="AA22" s="36"/>
      <c r="AB22" s="36"/>
      <c r="AC22" s="36"/>
      <c r="AD22" s="52"/>
      <c r="AE22" s="30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18"/>
    </row>
    <row r="23" customFormat="false" ht="13.5" hidden="false" customHeight="true" outlineLevel="0" collapsed="false">
      <c r="A23" s="8" t="n">
        <v>22</v>
      </c>
      <c r="B23" s="9" t="str">
        <f aca="false">[1]基本ﾃﾞｰﾀ!$C33</f>
        <v>学校住所</v>
      </c>
      <c r="C23" s="11" t="n">
        <f aca="false">[1]基本ﾃﾞｰﾀ!$D33</f>
        <v>0</v>
      </c>
      <c r="D23" s="8"/>
      <c r="E23" s="8"/>
      <c r="F23" s="8"/>
      <c r="G23" s="8"/>
      <c r="H23" s="8"/>
      <c r="I23" s="8"/>
      <c r="J23" s="61"/>
      <c r="K23" s="27"/>
      <c r="L23" s="47"/>
      <c r="M23" s="48"/>
      <c r="N23" s="36"/>
      <c r="O23" s="48"/>
      <c r="P23" s="48"/>
      <c r="Q23" s="36"/>
      <c r="R23" s="48"/>
      <c r="S23" s="48"/>
      <c r="T23" s="36"/>
      <c r="U23" s="20"/>
      <c r="V23" s="36"/>
      <c r="W23" s="42"/>
      <c r="X23" s="36"/>
      <c r="Y23" s="42"/>
      <c r="Z23" s="20"/>
      <c r="AA23" s="36"/>
      <c r="AB23" s="36"/>
      <c r="AC23" s="36"/>
      <c r="AD23" s="52"/>
      <c r="AE23" s="30"/>
      <c r="AF23" s="27"/>
      <c r="AG23" s="27"/>
      <c r="AH23" s="62"/>
      <c r="AI23" s="27"/>
      <c r="AJ23" s="27"/>
      <c r="AK23" s="27"/>
      <c r="AL23" s="27"/>
      <c r="AM23" s="27"/>
      <c r="AN23" s="27"/>
      <c r="AO23" s="27"/>
      <c r="AP23" s="49"/>
      <c r="AQ23" s="30"/>
      <c r="AR23" s="30"/>
      <c r="AS23" s="30"/>
      <c r="AT23" s="30"/>
      <c r="AU23" s="30"/>
      <c r="AV23" s="30"/>
      <c r="AW23" s="30"/>
      <c r="AX23" s="30"/>
      <c r="AY23" s="30"/>
      <c r="AZ23" s="18"/>
    </row>
    <row r="24" customFormat="false" ht="13.5" hidden="false" customHeight="true" outlineLevel="0" collapsed="false">
      <c r="A24" s="8" t="n">
        <v>23</v>
      </c>
      <c r="B24" s="9" t="str">
        <f aca="false">[1]基本ﾃﾞｰﾀ!$C34</f>
        <v>所属ｺｰﾄﾞ</v>
      </c>
      <c r="C24" s="11" t="n">
        <f aca="false">[1]基本ﾃﾞｰﾀ!$D34</f>
        <v>0</v>
      </c>
      <c r="D24" s="8"/>
      <c r="E24" s="8"/>
      <c r="F24" s="8"/>
      <c r="G24" s="8"/>
      <c r="H24" s="8"/>
      <c r="I24" s="8"/>
      <c r="J24" s="61"/>
      <c r="K24" s="27"/>
      <c r="L24" s="47"/>
      <c r="M24" s="48"/>
      <c r="N24" s="36"/>
      <c r="O24" s="48"/>
      <c r="P24" s="48"/>
      <c r="Q24" s="36"/>
      <c r="R24" s="48"/>
      <c r="S24" s="48"/>
      <c r="T24" s="36"/>
      <c r="U24" s="20"/>
      <c r="V24" s="36"/>
      <c r="W24" s="20"/>
      <c r="X24" s="36"/>
      <c r="Y24" s="20"/>
      <c r="Z24" s="20"/>
      <c r="AA24" s="36"/>
      <c r="AB24" s="36"/>
      <c r="AC24" s="36"/>
      <c r="AD24" s="52"/>
      <c r="AE24" s="53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49"/>
      <c r="AQ24" s="30"/>
      <c r="AR24" s="30"/>
      <c r="AS24" s="30"/>
      <c r="AT24" s="18"/>
      <c r="AU24" s="18"/>
      <c r="AV24" s="18"/>
      <c r="AW24" s="18"/>
      <c r="AX24" s="18"/>
      <c r="AY24" s="18"/>
      <c r="AZ24" s="18"/>
    </row>
    <row r="25" customFormat="false" ht="13.5" hidden="false" customHeight="true" outlineLevel="0" collapsed="false">
      <c r="A25" s="8" t="n">
        <v>24</v>
      </c>
      <c r="B25" s="9" t="str">
        <f aca="false">[1]基本ﾃﾞｰﾀ!$C35</f>
        <v>〒番号</v>
      </c>
      <c r="C25" s="11" t="n">
        <f aca="false">[1]基本ﾃﾞｰﾀ!$D35</f>
        <v>0</v>
      </c>
      <c r="D25" s="8"/>
      <c r="E25" s="8"/>
      <c r="F25" s="8"/>
      <c r="G25" s="8"/>
      <c r="H25" s="8"/>
      <c r="I25" s="8"/>
      <c r="J25" s="61"/>
      <c r="K25" s="27"/>
      <c r="L25" s="47"/>
      <c r="M25" s="48"/>
      <c r="N25" s="36"/>
      <c r="O25" s="48"/>
      <c r="P25" s="48"/>
      <c r="Q25" s="36"/>
      <c r="R25" s="48"/>
      <c r="S25" s="48"/>
      <c r="T25" s="36"/>
      <c r="U25" s="20"/>
      <c r="V25" s="36"/>
      <c r="W25" s="36"/>
      <c r="X25" s="36"/>
      <c r="Y25" s="36"/>
      <c r="Z25" s="20"/>
      <c r="AA25" s="42"/>
      <c r="AB25" s="20"/>
      <c r="AC25" s="20"/>
      <c r="AD25" s="58"/>
      <c r="AE25" s="27"/>
      <c r="AF25" s="27"/>
      <c r="AG25" s="27"/>
      <c r="AH25" s="30"/>
      <c r="AI25" s="30"/>
      <c r="AJ25" s="30"/>
      <c r="AK25" s="30"/>
      <c r="AL25" s="30"/>
      <c r="AM25" s="30"/>
      <c r="AN25" s="30"/>
      <c r="AO25" s="30"/>
      <c r="AP25" s="49"/>
      <c r="AQ25" s="30"/>
      <c r="AR25" s="30"/>
      <c r="AS25" s="30"/>
      <c r="AT25" s="18"/>
      <c r="AU25" s="18"/>
      <c r="AV25" s="18"/>
      <c r="AW25" s="18"/>
      <c r="AX25" s="18"/>
      <c r="AY25" s="18"/>
      <c r="AZ25" s="18"/>
    </row>
    <row r="26" customFormat="false" ht="13.5" hidden="false" customHeight="true" outlineLevel="0" collapsed="false">
      <c r="A26" s="8" t="n">
        <v>25</v>
      </c>
      <c r="B26" s="9" t="str">
        <f aca="false">[1]基本ﾃﾞｰﾀ!$C36</f>
        <v>電話番号</v>
      </c>
      <c r="C26" s="11" t="n">
        <f aca="false">[1]基本ﾃﾞｰﾀ!$D36</f>
        <v>0</v>
      </c>
      <c r="D26" s="8"/>
      <c r="E26" s="8"/>
      <c r="F26" s="8"/>
      <c r="G26" s="8"/>
      <c r="H26" s="8"/>
      <c r="I26" s="8"/>
      <c r="J26" s="63"/>
      <c r="K26" s="27"/>
      <c r="L26" s="41"/>
      <c r="M26" s="64"/>
      <c r="N26" s="65"/>
      <c r="O26" s="65"/>
      <c r="P26" s="65"/>
      <c r="Q26" s="65"/>
      <c r="R26" s="65"/>
      <c r="S26" s="65"/>
      <c r="T26" s="65"/>
      <c r="U26" s="64"/>
      <c r="V26" s="64"/>
      <c r="W26" s="66"/>
      <c r="X26" s="67"/>
      <c r="Y26" s="66"/>
      <c r="Z26" s="66"/>
      <c r="AA26" s="36"/>
      <c r="AB26" s="36"/>
      <c r="AC26" s="36"/>
      <c r="AD26" s="52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68"/>
      <c r="AS26" s="30"/>
      <c r="AT26" s="30"/>
      <c r="AU26" s="30"/>
      <c r="AV26" s="30"/>
      <c r="AW26" s="30"/>
      <c r="AX26" s="30"/>
      <c r="AY26" s="30"/>
      <c r="AZ26" s="18"/>
    </row>
    <row r="27" customFormat="false" ht="13.5" hidden="false" customHeight="true" outlineLevel="0" collapsed="false">
      <c r="A27" s="8" t="n">
        <v>26</v>
      </c>
      <c r="B27" s="9" t="str">
        <f aca="false">[1]基本ﾃﾞｰﾀ!$C37</f>
        <v>FAX番号</v>
      </c>
      <c r="C27" s="11" t="n">
        <f aca="false">[1]基本ﾃﾞｰﾀ!$D37</f>
        <v>0</v>
      </c>
      <c r="D27" s="8"/>
      <c r="E27" s="8"/>
      <c r="F27" s="8"/>
      <c r="G27" s="8"/>
      <c r="H27" s="8"/>
      <c r="I27" s="8"/>
      <c r="J27" s="27"/>
      <c r="K27" s="27"/>
      <c r="L27" s="41"/>
      <c r="M27" s="69"/>
      <c r="N27" s="69"/>
      <c r="O27" s="69"/>
      <c r="P27" s="69"/>
      <c r="Q27" s="69"/>
      <c r="R27" s="69"/>
      <c r="S27" s="69"/>
      <c r="T27" s="69"/>
      <c r="U27" s="64"/>
      <c r="V27" s="64"/>
      <c r="W27" s="66"/>
      <c r="X27" s="67"/>
      <c r="Y27" s="66"/>
      <c r="Z27" s="66"/>
      <c r="AA27" s="36"/>
      <c r="AB27" s="36"/>
      <c r="AC27" s="36"/>
      <c r="AD27" s="52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49"/>
      <c r="AP27" s="30"/>
      <c r="AQ27" s="30"/>
      <c r="AR27" s="49"/>
      <c r="AS27" s="49"/>
      <c r="AT27" s="30"/>
      <c r="AU27" s="30"/>
      <c r="AV27" s="30"/>
      <c r="AW27" s="30"/>
      <c r="AX27" s="30"/>
      <c r="AY27" s="30"/>
      <c r="AZ27" s="18"/>
    </row>
    <row r="28" customFormat="false" ht="13.5" hidden="false" customHeight="true" outlineLevel="0" collapsed="false">
      <c r="A28" s="8" t="n">
        <v>27</v>
      </c>
      <c r="B28" s="9" t="str">
        <f aca="false">[1]基本ﾃﾞｰﾀ!$C38</f>
        <v>地区学校番号</v>
      </c>
      <c r="C28" s="11" t="n">
        <f aca="false">[1]基本ﾃﾞｰﾀ!$D38</f>
        <v>0</v>
      </c>
      <c r="D28" s="8"/>
      <c r="E28" s="8"/>
      <c r="F28" s="8"/>
      <c r="G28" s="8"/>
      <c r="H28" s="8"/>
      <c r="I28" s="8"/>
      <c r="J28" s="27"/>
      <c r="K28" s="27"/>
      <c r="L28" s="41"/>
      <c r="M28" s="64"/>
      <c r="N28" s="65"/>
      <c r="O28" s="65"/>
      <c r="P28" s="65"/>
      <c r="Q28" s="65"/>
      <c r="R28" s="65"/>
      <c r="S28" s="65"/>
      <c r="T28" s="65"/>
      <c r="U28" s="64"/>
      <c r="V28" s="64"/>
      <c r="W28" s="66"/>
      <c r="X28" s="67"/>
      <c r="Y28" s="66"/>
      <c r="Z28" s="66"/>
      <c r="AA28" s="36"/>
      <c r="AB28" s="36"/>
      <c r="AC28" s="36"/>
      <c r="AD28" s="52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18"/>
    </row>
    <row r="29" customFormat="false" ht="13.5" hidden="false" customHeight="true" outlineLevel="0" collapsed="false">
      <c r="A29" s="8"/>
      <c r="B29" s="70" t="s">
        <v>1</v>
      </c>
      <c r="C29" s="11" t="str">
        <f aca="false">[1]職員ﾃﾞｰﾀ!$H$7</f>
        <v>大隅　肝付</v>
      </c>
      <c r="D29" s="8"/>
      <c r="E29" s="8"/>
      <c r="F29" s="8"/>
      <c r="G29" s="8"/>
      <c r="H29" s="8"/>
      <c r="I29" s="8"/>
      <c r="J29" s="30"/>
      <c r="K29" s="30"/>
      <c r="L29" s="35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52"/>
      <c r="AE29" s="30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30"/>
      <c r="AZ29" s="18"/>
    </row>
    <row r="30" customFormat="false" ht="13.5" hidden="false" customHeight="true" outlineLevel="0" collapsed="false">
      <c r="A30" s="8"/>
      <c r="B30" s="9"/>
      <c r="C30" s="11"/>
      <c r="D30" s="8"/>
      <c r="E30" s="8"/>
      <c r="F30" s="8"/>
      <c r="G30" s="8"/>
      <c r="H30" s="8"/>
      <c r="I30" s="8"/>
      <c r="J30" s="62"/>
      <c r="K30" s="27"/>
      <c r="L30" s="44"/>
      <c r="M30" s="20"/>
      <c r="N30" s="20"/>
      <c r="O30" s="72"/>
      <c r="P30" s="72"/>
      <c r="Q30" s="36"/>
      <c r="R30" s="36"/>
      <c r="S30" s="36"/>
      <c r="T30" s="36"/>
      <c r="U30" s="36"/>
      <c r="V30" s="36"/>
      <c r="W30" s="36"/>
      <c r="X30" s="36"/>
      <c r="Y30" s="72"/>
      <c r="Z30" s="20"/>
      <c r="AA30" s="20"/>
      <c r="AB30" s="20"/>
      <c r="AC30" s="20"/>
      <c r="AD30" s="58"/>
      <c r="AE30" s="30"/>
      <c r="AF30" s="30"/>
      <c r="AG30" s="30"/>
      <c r="AH30" s="30"/>
      <c r="AI30" s="30"/>
      <c r="AJ30" s="30"/>
      <c r="AK30" s="30"/>
      <c r="AL30" s="30"/>
      <c r="AM30" s="62"/>
      <c r="AN30" s="27"/>
      <c r="AO30" s="27"/>
      <c r="AP30" s="27"/>
      <c r="AQ30" s="27"/>
      <c r="AR30" s="30"/>
      <c r="AS30" s="30"/>
      <c r="AT30" s="30"/>
      <c r="AU30" s="30"/>
      <c r="AV30" s="30"/>
      <c r="AW30" s="30"/>
      <c r="AX30" s="30"/>
      <c r="AY30" s="30"/>
      <c r="AZ30" s="18"/>
    </row>
    <row r="31" customFormat="false" ht="13.5" hidden="false" customHeight="true" outlineLevel="0" collapsed="false">
      <c r="A31" s="8"/>
      <c r="B31" s="9"/>
      <c r="C31" s="11"/>
      <c r="D31" s="8"/>
      <c r="E31" s="8"/>
      <c r="F31" s="8"/>
      <c r="G31" s="8"/>
      <c r="H31" s="8"/>
      <c r="I31" s="8"/>
      <c r="J31" s="31"/>
      <c r="K31" s="27"/>
      <c r="L31" s="44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58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18"/>
    </row>
    <row r="32" customFormat="false" ht="13.5" hidden="false" customHeight="true" outlineLevel="0" collapsed="false">
      <c r="A32" s="8"/>
      <c r="B32" s="9"/>
      <c r="C32" s="11"/>
      <c r="D32" s="8"/>
      <c r="E32" s="8"/>
      <c r="F32" s="8"/>
      <c r="G32" s="8"/>
      <c r="H32" s="8"/>
      <c r="I32" s="8"/>
      <c r="J32" s="30"/>
      <c r="K32" s="30"/>
      <c r="L32" s="73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5"/>
      <c r="AC32" s="76"/>
      <c r="AD32" s="77"/>
      <c r="AE32" s="43"/>
      <c r="AF32" s="27"/>
      <c r="AG32" s="27"/>
      <c r="AH32" s="54"/>
      <c r="AI32" s="27"/>
      <c r="AJ32" s="27"/>
      <c r="AK32" s="43"/>
      <c r="AL32" s="27"/>
      <c r="AM32" s="18"/>
      <c r="AN32" s="18"/>
      <c r="AO32" s="59"/>
      <c r="AP32" s="59"/>
      <c r="AQ32" s="59"/>
      <c r="AR32" s="59"/>
      <c r="AS32" s="59"/>
      <c r="AT32" s="30"/>
      <c r="AU32" s="30"/>
      <c r="AV32" s="30"/>
      <c r="AW32" s="59"/>
      <c r="AX32" s="30"/>
      <c r="AY32" s="30"/>
      <c r="AZ32" s="18"/>
    </row>
    <row r="33" customFormat="false" ht="13.5" hidden="false" customHeight="true" outlineLevel="0" collapsed="false">
      <c r="A33" s="8"/>
      <c r="B33" s="9" t="n">
        <f aca="false">[1]基本ﾃﾞｰﾀ!$C39</f>
        <v>0</v>
      </c>
      <c r="C33" s="11" t="n">
        <f aca="false">[1]基本ﾃﾞｰﾀ!$D39</f>
        <v>0</v>
      </c>
      <c r="D33" s="8"/>
      <c r="E33" s="8"/>
      <c r="F33" s="8"/>
      <c r="G33" s="8"/>
      <c r="H33" s="8"/>
      <c r="I33" s="8"/>
      <c r="J33" s="49"/>
      <c r="K33" s="27"/>
      <c r="L33" s="27"/>
      <c r="M33" s="27"/>
      <c r="N33" s="27"/>
      <c r="O33" s="60"/>
      <c r="P33" s="27"/>
      <c r="Q33" s="27"/>
      <c r="R33" s="27"/>
      <c r="S33" s="27"/>
      <c r="T33" s="27"/>
      <c r="U33" s="27"/>
      <c r="V33" s="27"/>
      <c r="W33" s="60"/>
      <c r="X33" s="60"/>
      <c r="Y33" s="60"/>
      <c r="Z33" s="60"/>
      <c r="AA33" s="60"/>
      <c r="AB33" s="60"/>
      <c r="AC33" s="30"/>
      <c r="AD33" s="30"/>
      <c r="AE33" s="49"/>
      <c r="AF33" s="30"/>
      <c r="AG33" s="30"/>
      <c r="AH33" s="30"/>
      <c r="AI33" s="43"/>
      <c r="AJ33" s="43"/>
      <c r="AK33" s="45"/>
      <c r="AL33" s="43"/>
      <c r="AM33" s="43"/>
      <c r="AN33" s="45"/>
      <c r="AO33" s="43"/>
      <c r="AP33" s="43"/>
      <c r="AQ33" s="45"/>
      <c r="AR33" s="30"/>
      <c r="AS33" s="78"/>
      <c r="AT33" s="27"/>
      <c r="AU33" s="62"/>
      <c r="AV33" s="78"/>
      <c r="AW33" s="27"/>
      <c r="AX33" s="62"/>
      <c r="AY33" s="27"/>
      <c r="AZ33" s="18"/>
    </row>
    <row r="34" customFormat="false" ht="13.5" hidden="false" customHeight="true" outlineLevel="0" collapsed="false">
      <c r="A34" s="8"/>
      <c r="B34" s="9" t="str">
        <f aca="false">[1]基本ﾃﾞｰﾀ!$C40</f>
        <v>旧番号</v>
      </c>
      <c r="C34" s="11" t="n">
        <f aca="false">[1]基本ﾃﾞｰﾀ!$D40</f>
        <v>0</v>
      </c>
      <c r="D34" s="8"/>
      <c r="E34" s="8"/>
      <c r="F34" s="8"/>
      <c r="G34" s="8"/>
      <c r="H34" s="8"/>
      <c r="I34" s="8"/>
      <c r="J34" s="49"/>
      <c r="K34" s="27"/>
      <c r="L34" s="27"/>
      <c r="M34" s="27"/>
      <c r="N34" s="27"/>
      <c r="O34" s="60"/>
      <c r="P34" s="27"/>
      <c r="Q34" s="27"/>
      <c r="R34" s="27"/>
      <c r="S34" s="27"/>
      <c r="T34" s="27"/>
      <c r="U34" s="27"/>
      <c r="V34" s="27"/>
      <c r="W34" s="30"/>
      <c r="X34" s="30"/>
      <c r="Y34" s="30"/>
      <c r="Z34" s="30"/>
      <c r="AA34" s="30"/>
      <c r="AB34" s="30"/>
      <c r="AC34" s="30"/>
      <c r="AD34" s="30"/>
      <c r="AE34" s="49"/>
      <c r="AF34" s="30"/>
      <c r="AG34" s="30"/>
      <c r="AH34" s="30"/>
      <c r="AI34" s="43"/>
      <c r="AJ34" s="43"/>
      <c r="AK34" s="45"/>
      <c r="AL34" s="43"/>
      <c r="AM34" s="43"/>
      <c r="AN34" s="45"/>
      <c r="AO34" s="43"/>
      <c r="AP34" s="43"/>
      <c r="AQ34" s="45"/>
      <c r="AR34" s="30"/>
      <c r="AS34" s="27"/>
      <c r="AT34" s="27"/>
      <c r="AU34" s="27"/>
      <c r="AV34" s="27"/>
      <c r="AW34" s="27"/>
      <c r="AX34" s="27"/>
      <c r="AY34" s="27"/>
      <c r="AZ34" s="18"/>
    </row>
    <row r="35" customFormat="false" ht="13.5" hidden="false" customHeight="true" outlineLevel="0" collapsed="false">
      <c r="A35" s="8"/>
      <c r="B35" s="9" t="n">
        <f aca="false">[1]基本ﾃﾞｰﾀ!$C41</f>
        <v>0</v>
      </c>
      <c r="C35" s="11" t="n">
        <f aca="false">[1]基本ﾃﾞｰﾀ!$D41</f>
        <v>0</v>
      </c>
      <c r="D35" s="8"/>
      <c r="E35" s="8"/>
      <c r="F35" s="8"/>
      <c r="G35" s="8"/>
      <c r="H35" s="8"/>
      <c r="I35" s="8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18"/>
    </row>
    <row r="36" customFormat="false" ht="13.5" hidden="false" customHeight="true" outlineLevel="0" collapsed="false">
      <c r="A36" s="8"/>
      <c r="B36" s="9"/>
      <c r="C36" s="11"/>
      <c r="D36" s="8"/>
      <c r="E36" s="8"/>
      <c r="F36" s="8"/>
      <c r="G36" s="8"/>
      <c r="H36" s="8"/>
      <c r="I36" s="8"/>
      <c r="J36" s="30"/>
      <c r="K36" s="61"/>
      <c r="L36" s="49"/>
      <c r="M36" s="49"/>
      <c r="N36" s="49"/>
      <c r="O36" s="49"/>
      <c r="P36" s="49"/>
      <c r="Q36" s="49"/>
      <c r="R36" s="49"/>
      <c r="S36" s="49"/>
      <c r="T36" s="18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18"/>
      <c r="AW36" s="18"/>
      <c r="AX36" s="18"/>
      <c r="AY36" s="30"/>
      <c r="AZ36" s="18"/>
    </row>
    <row r="37" customFormat="false" ht="13.5" hidden="false" customHeight="true" outlineLevel="0" collapsed="false">
      <c r="A37" s="8"/>
      <c r="B37" s="9"/>
      <c r="C37" s="11"/>
      <c r="D37" s="8"/>
      <c r="E37" s="8"/>
      <c r="F37" s="8"/>
      <c r="G37" s="8"/>
      <c r="H37" s="8"/>
      <c r="I37" s="8"/>
      <c r="J37" s="30"/>
      <c r="K37" s="27"/>
      <c r="L37" s="49"/>
      <c r="M37" s="53"/>
      <c r="N37" s="18"/>
      <c r="O37" s="30"/>
      <c r="P37" s="30"/>
      <c r="Q37" s="30"/>
      <c r="R37" s="18"/>
      <c r="S37" s="18"/>
      <c r="T37" s="18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18"/>
      <c r="AW37" s="18"/>
      <c r="AX37" s="18"/>
      <c r="AY37" s="30"/>
      <c r="AZ37" s="18"/>
    </row>
    <row r="38" customFormat="false" ht="13.5" hidden="false" customHeight="true" outlineLevel="0" collapsed="false">
      <c r="A38" s="8"/>
      <c r="B38" s="9"/>
      <c r="C38" s="11"/>
      <c r="D38" s="8"/>
      <c r="E38" s="8"/>
      <c r="F38" s="8"/>
      <c r="G38" s="8"/>
      <c r="H38" s="8"/>
      <c r="I38" s="8"/>
      <c r="J38" s="30"/>
      <c r="K38" s="27"/>
      <c r="L38" s="49"/>
      <c r="M38" s="53"/>
      <c r="N38" s="18"/>
      <c r="O38" s="79"/>
      <c r="P38" s="79"/>
      <c r="Q38" s="30"/>
      <c r="R38" s="18"/>
      <c r="S38" s="18"/>
      <c r="T38" s="18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18"/>
    </row>
    <row r="39" customFormat="false" ht="13.5" hidden="false" customHeight="true" outlineLevel="0" collapsed="false">
      <c r="A39" s="8"/>
      <c r="B39" s="9"/>
      <c r="C39" s="11"/>
      <c r="D39" s="8"/>
      <c r="E39" s="8"/>
      <c r="F39" s="8"/>
      <c r="G39" s="8"/>
      <c r="H39" s="8"/>
      <c r="I39" s="8"/>
      <c r="J39" s="30"/>
      <c r="K39" s="27"/>
      <c r="L39" s="49"/>
      <c r="M39" s="53"/>
      <c r="N39" s="18"/>
      <c r="O39" s="30"/>
      <c r="P39" s="30"/>
      <c r="Q39" s="30"/>
      <c r="R39" s="18"/>
      <c r="S39" s="18"/>
      <c r="T39" s="18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18"/>
    </row>
    <row r="40" customFormat="false" ht="13.5" hidden="false" customHeight="true" outlineLevel="0" collapsed="false">
      <c r="A40" s="8"/>
      <c r="B40" s="9"/>
      <c r="C40" s="11"/>
      <c r="D40" s="8"/>
      <c r="E40" s="8"/>
      <c r="F40" s="8"/>
      <c r="G40" s="8"/>
      <c r="H40" s="8"/>
      <c r="I40" s="8"/>
      <c r="J40" s="30"/>
      <c r="K40" s="80"/>
      <c r="L40" s="27"/>
      <c r="M40" s="27"/>
      <c r="N40" s="27"/>
      <c r="O40" s="27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18"/>
    </row>
    <row r="41" customFormat="false" ht="13.5" hidden="false" customHeight="true" outlineLevel="0" collapsed="false">
      <c r="A41" s="8"/>
      <c r="B41" s="9"/>
      <c r="C41" s="11"/>
      <c r="D41" s="8"/>
      <c r="E41" s="8"/>
      <c r="F41" s="8"/>
      <c r="G41" s="8"/>
      <c r="H41" s="8"/>
      <c r="I41" s="8"/>
      <c r="J41" s="30"/>
      <c r="K41" s="30"/>
      <c r="L41" s="30"/>
      <c r="M41" s="30"/>
      <c r="N41" s="30"/>
      <c r="O41" s="30"/>
      <c r="P41" s="30"/>
      <c r="Q41" s="53"/>
      <c r="R41" s="27"/>
      <c r="S41" s="27"/>
      <c r="T41" s="27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18"/>
    </row>
    <row r="42" customFormat="false" ht="13.5" hidden="false" customHeight="true" outlineLevel="0" collapsed="false">
      <c r="A42" s="8"/>
      <c r="B42" s="9"/>
      <c r="C42" s="11"/>
      <c r="D42" s="8"/>
      <c r="E42" s="8"/>
      <c r="F42" s="8"/>
      <c r="G42" s="8"/>
      <c r="H42" s="8"/>
      <c r="I42" s="8"/>
      <c r="J42" s="30"/>
      <c r="K42" s="80"/>
      <c r="L42" s="27"/>
      <c r="M42" s="27"/>
      <c r="N42" s="27"/>
      <c r="O42" s="27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18"/>
    </row>
    <row r="43" customFormat="false" ht="13.5" hidden="false" customHeight="true" outlineLevel="0" collapsed="false">
      <c r="A43" s="8"/>
      <c r="B43" s="9"/>
      <c r="C43" s="11"/>
      <c r="D43" s="8"/>
      <c r="E43" s="8"/>
      <c r="F43" s="8"/>
      <c r="G43" s="8"/>
      <c r="H43" s="8"/>
      <c r="I43" s="8"/>
      <c r="J43" s="30"/>
      <c r="K43" s="30"/>
      <c r="L43" s="30"/>
      <c r="M43" s="30"/>
      <c r="N43" s="30"/>
      <c r="O43" s="30"/>
      <c r="P43" s="30"/>
      <c r="Q43" s="53"/>
      <c r="R43" s="27"/>
      <c r="S43" s="27"/>
      <c r="T43" s="27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18"/>
    </row>
    <row r="44" customFormat="false" ht="13.5" hidden="false" customHeight="true" outlineLevel="0" collapsed="false">
      <c r="A44" s="8"/>
      <c r="B44" s="9"/>
      <c r="C44" s="11"/>
      <c r="D44" s="8"/>
      <c r="E44" s="8"/>
      <c r="F44" s="8"/>
      <c r="G44" s="8"/>
      <c r="H44" s="8"/>
      <c r="I44" s="8"/>
      <c r="J44" s="30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18"/>
    </row>
    <row r="45" customFormat="false" ht="13.5" hidden="false" customHeight="true" outlineLevel="0" collapsed="false">
      <c r="A45" s="8"/>
      <c r="B45" s="9"/>
      <c r="C45" s="11"/>
      <c r="D45" s="8"/>
      <c r="E45" s="8"/>
      <c r="F45" s="8"/>
      <c r="G45" s="8"/>
      <c r="H45" s="8"/>
      <c r="I45" s="8"/>
      <c r="J45" s="30"/>
      <c r="K45" s="30"/>
      <c r="L45" s="30"/>
      <c r="M45" s="18"/>
      <c r="N45" s="18"/>
      <c r="O45" s="18"/>
      <c r="P45" s="18"/>
      <c r="Q45" s="18"/>
      <c r="R45" s="18"/>
      <c r="S45" s="18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18"/>
    </row>
    <row r="46" customFormat="false" ht="13.5" hidden="false" customHeight="true" outlineLevel="0" collapsed="false">
      <c r="A46" s="8"/>
      <c r="B46" s="9"/>
      <c r="C46" s="11"/>
      <c r="D46" s="8"/>
      <c r="E46" s="8"/>
      <c r="F46" s="8"/>
      <c r="G46" s="8"/>
      <c r="H46" s="8"/>
      <c r="I46" s="8"/>
      <c r="J46" s="30"/>
      <c r="K46" s="30"/>
      <c r="L46" s="30"/>
      <c r="M46" s="30"/>
      <c r="N46" s="30"/>
      <c r="O46" s="18"/>
      <c r="P46" s="18"/>
      <c r="Q46" s="18"/>
      <c r="R46" s="18"/>
      <c r="S46" s="18"/>
      <c r="T46" s="18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18"/>
    </row>
    <row r="47" customFormat="false" ht="13.5" hidden="false" customHeight="true" outlineLevel="0" collapsed="false">
      <c r="A47" s="8"/>
      <c r="B47" s="9"/>
      <c r="C47" s="11"/>
      <c r="D47" s="8"/>
      <c r="E47" s="8"/>
      <c r="F47" s="8"/>
      <c r="G47" s="8"/>
      <c r="H47" s="8"/>
      <c r="I47" s="8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18"/>
    </row>
    <row r="48" customFormat="false" ht="13.5" hidden="false" customHeight="true" outlineLevel="0" collapsed="false">
      <c r="A48" s="8"/>
      <c r="B48" s="9"/>
      <c r="C48" s="11"/>
      <c r="D48" s="8"/>
      <c r="E48" s="8"/>
      <c r="F48" s="8"/>
      <c r="G48" s="8"/>
      <c r="H48" s="8"/>
      <c r="I48" s="8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18"/>
    </row>
    <row r="49" customFormat="false" ht="13.5" hidden="false" customHeight="true" outlineLevel="0" collapsed="false">
      <c r="A49" s="8"/>
      <c r="B49" s="9"/>
      <c r="C49" s="11"/>
      <c r="D49" s="8"/>
      <c r="E49" s="8"/>
      <c r="F49" s="8"/>
      <c r="G49" s="8"/>
      <c r="H49" s="8"/>
      <c r="I49" s="8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18"/>
    </row>
    <row r="50" customFormat="false" ht="13.5" hidden="false" customHeight="true" outlineLevel="0" collapsed="false">
      <c r="A50" s="8"/>
      <c r="B50" s="9"/>
      <c r="C50" s="11"/>
      <c r="D50" s="8"/>
      <c r="E50" s="8"/>
      <c r="F50" s="8"/>
      <c r="G50" s="8"/>
      <c r="H50" s="8"/>
      <c r="I50" s="8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18"/>
    </row>
    <row r="51" customFormat="false" ht="13.5" hidden="false" customHeight="true" outlineLevel="0" collapsed="false"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2"/>
    </row>
    <row r="52" customFormat="false" ht="13.5" hidden="false" customHeight="true" outlineLevel="0" collapsed="false"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2"/>
    </row>
    <row r="53" customFormat="false" ht="13.5" hidden="false" customHeight="true" outlineLevel="0" collapsed="false"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2"/>
    </row>
    <row r="54" customFormat="false" ht="13.5" hidden="false" customHeight="true" outlineLevel="0" collapsed="false"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2"/>
    </row>
    <row r="55" customFormat="false" ht="13.5" hidden="false" customHeight="true" outlineLevel="0" collapsed="false"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</row>
    <row r="56" customFormat="false" ht="13.5" hidden="false" customHeight="true" outlineLevel="0" collapsed="false">
      <c r="J56" s="82"/>
      <c r="K56" s="83"/>
      <c r="L56" s="84"/>
      <c r="M56" s="84"/>
      <c r="N56" s="84"/>
      <c r="O56" s="84"/>
      <c r="P56" s="81"/>
      <c r="Q56" s="81"/>
      <c r="R56" s="81"/>
      <c r="S56" s="81"/>
      <c r="T56" s="81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</row>
    <row r="57" customFormat="false" ht="13.5" hidden="false" customHeight="true" outlineLevel="0" collapsed="false">
      <c r="J57" s="82"/>
      <c r="K57" s="81"/>
      <c r="L57" s="81"/>
      <c r="M57" s="81"/>
      <c r="N57" s="81"/>
      <c r="O57" s="81"/>
      <c r="P57" s="81"/>
      <c r="Q57" s="85"/>
      <c r="R57" s="84"/>
      <c r="S57" s="84"/>
      <c r="T57" s="84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</row>
    <row r="58" customFormat="false" ht="13.5" hidden="false" customHeight="true" outlineLevel="0" collapsed="false">
      <c r="J58" s="82"/>
      <c r="K58" s="83"/>
      <c r="L58" s="84"/>
      <c r="M58" s="84"/>
      <c r="N58" s="84"/>
      <c r="O58" s="84"/>
      <c r="P58" s="81"/>
      <c r="Q58" s="81"/>
      <c r="R58" s="81"/>
      <c r="S58" s="81"/>
      <c r="T58" s="81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</row>
    <row r="59" customFormat="false" ht="13.5" hidden="false" customHeight="true" outlineLevel="0" collapsed="false">
      <c r="J59" s="82"/>
      <c r="K59" s="81"/>
      <c r="L59" s="81"/>
      <c r="M59" s="81"/>
      <c r="N59" s="81"/>
      <c r="O59" s="81"/>
      <c r="P59" s="81"/>
      <c r="Q59" s="85"/>
      <c r="R59" s="84"/>
      <c r="S59" s="84"/>
      <c r="T59" s="84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</row>
    <row r="60" customFormat="false" ht="13.5" hidden="false" customHeight="true" outlineLevel="0" collapsed="false"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</row>
    <row r="61" customFormat="false" ht="13.5" hidden="false" customHeight="true" outlineLevel="0" collapsed="false"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</row>
    <row r="62" customFormat="false" ht="13.5" hidden="false" customHeight="true" outlineLevel="0" collapsed="false"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</row>
    <row r="63" customFormat="false" ht="13.5" hidden="false" customHeight="true" outlineLevel="0" collapsed="false"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</row>
    <row r="64" customFormat="false" ht="13.5" hidden="false" customHeight="true" outlineLevel="0" collapsed="false"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</row>
    <row r="65" customFormat="false" ht="13.5" hidden="false" customHeight="true" outlineLevel="0" collapsed="false"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</row>
    <row r="66" customFormat="false" ht="13.5" hidden="false" customHeight="true" outlineLevel="0" collapsed="false"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</row>
    <row r="67" customFormat="false" ht="13.5" hidden="false" customHeight="true" outlineLevel="0" collapsed="false"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</row>
    <row r="68" customFormat="false" ht="13.5" hidden="false" customHeight="true" outlineLevel="0" collapsed="false"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</row>
    <row r="69" customFormat="false" ht="13.5" hidden="false" customHeight="true" outlineLevel="0" collapsed="false"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</row>
    <row r="70" customFormat="false" ht="13.5" hidden="false" customHeight="true" outlineLevel="0" collapsed="false"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</row>
    <row r="71" customFormat="false" ht="13.5" hidden="false" customHeight="true" outlineLevel="0" collapsed="false"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</row>
    <row r="72" customFormat="false" ht="13.5" hidden="false" customHeight="true" outlineLevel="0" collapsed="false"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</row>
    <row r="73" customFormat="false" ht="13.5" hidden="false" customHeight="true" outlineLevel="0" collapsed="false"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</row>
    <row r="74" customFormat="false" ht="13.5" hidden="false" customHeight="true" outlineLevel="0" collapsed="false">
      <c r="J74" s="86"/>
      <c r="K74" s="86"/>
      <c r="L74" s="86"/>
      <c r="M74" s="86"/>
      <c r="N74" s="86"/>
      <c r="O74" s="8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2"/>
    </row>
    <row r="75" customFormat="false" ht="13.5" hidden="false" customHeight="true" outlineLevel="0" collapsed="false">
      <c r="J75" s="87"/>
      <c r="K75" s="81"/>
      <c r="L75" s="81"/>
      <c r="M75" s="81"/>
      <c r="N75" s="81"/>
      <c r="O75" s="81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8"/>
      <c r="AZ75" s="82"/>
    </row>
    <row r="76" customFormat="false" ht="13.5" hidden="false" customHeight="true" outlineLevel="0" collapsed="false">
      <c r="J76" s="89"/>
      <c r="K76" s="90"/>
      <c r="L76" s="91"/>
      <c r="M76" s="84"/>
      <c r="N76" s="84"/>
      <c r="O76" s="91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92"/>
      <c r="AI76" s="84"/>
      <c r="AJ76" s="84"/>
      <c r="AK76" s="84"/>
      <c r="AL76" s="84"/>
      <c r="AM76" s="84"/>
      <c r="AN76" s="84"/>
      <c r="AO76" s="84"/>
      <c r="AP76" s="93"/>
      <c r="AQ76" s="84"/>
      <c r="AR76" s="84"/>
      <c r="AS76" s="84"/>
      <c r="AT76" s="84"/>
      <c r="AU76" s="84"/>
      <c r="AV76" s="84"/>
      <c r="AW76" s="84"/>
      <c r="AX76" s="84"/>
      <c r="AY76" s="84"/>
      <c r="AZ76" s="82"/>
    </row>
    <row r="77" customFormat="false" ht="13.5" hidden="false" customHeight="true" outlineLevel="0" collapsed="false">
      <c r="J77" s="84"/>
      <c r="K77" s="84"/>
      <c r="L77" s="84"/>
      <c r="M77" s="84"/>
      <c r="N77" s="84"/>
      <c r="O77" s="84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94"/>
      <c r="AI77" s="94"/>
      <c r="AJ77" s="95"/>
      <c r="AK77" s="95"/>
      <c r="AL77" s="95"/>
      <c r="AM77" s="95"/>
      <c r="AN77" s="94"/>
      <c r="AO77" s="9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2"/>
    </row>
    <row r="78" customFormat="false" ht="13.5" hidden="false" customHeight="true" outlineLevel="0" collapsed="false">
      <c r="J78" s="84"/>
      <c r="K78" s="84"/>
      <c r="L78" s="96"/>
      <c r="M78" s="96"/>
      <c r="N78" s="81"/>
      <c r="O78" s="96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97"/>
      <c r="AI78" s="84"/>
      <c r="AJ78" s="84"/>
      <c r="AK78" s="84"/>
      <c r="AL78" s="84"/>
      <c r="AM78" s="84"/>
      <c r="AN78" s="84"/>
      <c r="AO78" s="84"/>
      <c r="AP78" s="91"/>
      <c r="AQ78" s="81"/>
      <c r="AR78" s="81"/>
      <c r="AS78" s="81"/>
      <c r="AT78" s="81"/>
      <c r="AU78" s="81"/>
      <c r="AV78" s="81"/>
      <c r="AW78" s="81"/>
      <c r="AX78" s="81"/>
      <c r="AY78" s="81"/>
      <c r="AZ78" s="82"/>
    </row>
    <row r="79" customFormat="false" ht="13.5" hidden="false" customHeight="true" outlineLevel="0" collapsed="false">
      <c r="J79" s="84"/>
      <c r="K79" s="84"/>
      <c r="L79" s="96"/>
      <c r="M79" s="96"/>
      <c r="N79" s="81"/>
      <c r="O79" s="96"/>
      <c r="P79" s="96"/>
      <c r="Q79" s="81"/>
      <c r="R79" s="96"/>
      <c r="S79" s="96"/>
      <c r="T79" s="81"/>
      <c r="U79" s="84"/>
      <c r="V79" s="84"/>
      <c r="W79" s="84"/>
      <c r="X79" s="84"/>
      <c r="Y79" s="84"/>
      <c r="Z79" s="84"/>
      <c r="AA79" s="98"/>
      <c r="AB79" s="84"/>
      <c r="AC79" s="84"/>
      <c r="AD79" s="84"/>
      <c r="AE79" s="84"/>
      <c r="AF79" s="93"/>
      <c r="AG79" s="84"/>
      <c r="AH79" s="97"/>
      <c r="AI79" s="84"/>
      <c r="AJ79" s="99"/>
      <c r="AK79" s="97"/>
      <c r="AL79" s="100"/>
      <c r="AM79" s="100"/>
      <c r="AN79" s="99"/>
      <c r="AO79" s="94"/>
      <c r="AP79" s="101"/>
      <c r="AQ79" s="81"/>
      <c r="AR79" s="81"/>
      <c r="AS79" s="81"/>
      <c r="AT79" s="82"/>
      <c r="AU79" s="82"/>
      <c r="AV79" s="82"/>
      <c r="AW79" s="82"/>
      <c r="AX79" s="82"/>
      <c r="AY79" s="82"/>
      <c r="AZ79" s="82"/>
    </row>
    <row r="80" customFormat="false" ht="13.5" hidden="false" customHeight="true" outlineLevel="0" collapsed="false">
      <c r="J80" s="84"/>
      <c r="K80" s="84"/>
      <c r="L80" s="96"/>
      <c r="M80" s="96"/>
      <c r="N80" s="81"/>
      <c r="O80" s="96"/>
      <c r="P80" s="96"/>
      <c r="Q80" s="81"/>
      <c r="R80" s="96"/>
      <c r="S80" s="96"/>
      <c r="T80" s="81"/>
      <c r="U80" s="84"/>
      <c r="V80" s="102"/>
      <c r="W80" s="81"/>
      <c r="X80" s="103"/>
      <c r="Y80" s="81"/>
      <c r="Z80" s="84"/>
      <c r="AA80" s="101"/>
      <c r="AB80" s="84"/>
      <c r="AC80" s="84"/>
      <c r="AD80" s="84"/>
      <c r="AE80" s="84"/>
      <c r="AF80" s="91"/>
      <c r="AG80" s="84"/>
      <c r="AH80" s="81"/>
      <c r="AI80" s="104"/>
      <c r="AJ80" s="104"/>
      <c r="AK80" s="104"/>
      <c r="AL80" s="104"/>
      <c r="AM80" s="104"/>
      <c r="AN80" s="104"/>
      <c r="AO80" s="104"/>
      <c r="AP80" s="101"/>
      <c r="AQ80" s="81"/>
      <c r="AR80" s="81"/>
      <c r="AS80" s="81"/>
      <c r="AT80" s="82"/>
      <c r="AU80" s="82"/>
      <c r="AV80" s="82"/>
      <c r="AW80" s="82"/>
      <c r="AX80" s="82"/>
      <c r="AY80" s="82"/>
      <c r="AZ80" s="82"/>
    </row>
    <row r="81" customFormat="false" ht="13.5" hidden="false" customHeight="true" outlineLevel="0" collapsed="false">
      <c r="J81" s="93"/>
      <c r="K81" s="90"/>
      <c r="L81" s="96"/>
      <c r="M81" s="96"/>
      <c r="N81" s="81"/>
      <c r="O81" s="96"/>
      <c r="P81" s="96"/>
      <c r="Q81" s="81"/>
      <c r="R81" s="96"/>
      <c r="S81" s="96"/>
      <c r="T81" s="81"/>
      <c r="U81" s="96"/>
      <c r="V81" s="81"/>
      <c r="W81" s="91"/>
      <c r="X81" s="81"/>
      <c r="Y81" s="91"/>
      <c r="Z81" s="96"/>
      <c r="AA81" s="81"/>
      <c r="AB81" s="81"/>
      <c r="AC81" s="81"/>
      <c r="AD81" s="81"/>
      <c r="AE81" s="81"/>
      <c r="AF81" s="91"/>
      <c r="AG81" s="84"/>
      <c r="AH81" s="105"/>
      <c r="AI81" s="84"/>
      <c r="AJ81" s="84"/>
      <c r="AK81" s="84"/>
      <c r="AL81" s="84"/>
      <c r="AM81" s="84"/>
      <c r="AN81" s="84"/>
      <c r="AO81" s="84"/>
      <c r="AP81" s="93"/>
      <c r="AQ81" s="84"/>
      <c r="AR81" s="84"/>
      <c r="AS81" s="84"/>
      <c r="AT81" s="84"/>
      <c r="AU81" s="84"/>
      <c r="AV81" s="84"/>
      <c r="AW81" s="84"/>
      <c r="AX81" s="84"/>
      <c r="AY81" s="84"/>
      <c r="AZ81" s="82"/>
    </row>
    <row r="82" customFormat="false" ht="13.5" hidden="false" customHeight="true" outlineLevel="0" collapsed="false">
      <c r="J82" s="84"/>
      <c r="K82" s="84"/>
      <c r="L82" s="96"/>
      <c r="M82" s="96"/>
      <c r="N82" s="81"/>
      <c r="O82" s="96"/>
      <c r="P82" s="96"/>
      <c r="Q82" s="81"/>
      <c r="R82" s="96"/>
      <c r="S82" s="96"/>
      <c r="T82" s="81"/>
      <c r="U82" s="84"/>
      <c r="V82" s="81"/>
      <c r="W82" s="84"/>
      <c r="X82" s="81"/>
      <c r="Y82" s="84"/>
      <c r="Z82" s="84"/>
      <c r="AA82" s="81"/>
      <c r="AB82" s="81"/>
      <c r="AC82" s="81"/>
      <c r="AD82" s="81"/>
      <c r="AE82" s="81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2"/>
    </row>
    <row r="83" customFormat="false" ht="13.5" hidden="false" customHeight="true" outlineLevel="0" collapsed="false">
      <c r="J83" s="106"/>
      <c r="K83" s="84"/>
      <c r="L83" s="96"/>
      <c r="M83" s="96"/>
      <c r="N83" s="81"/>
      <c r="O83" s="96"/>
      <c r="P83" s="96"/>
      <c r="Q83" s="81"/>
      <c r="R83" s="96"/>
      <c r="S83" s="96"/>
      <c r="T83" s="81"/>
      <c r="U83" s="84"/>
      <c r="V83" s="81"/>
      <c r="W83" s="91"/>
      <c r="X83" s="81"/>
      <c r="Y83" s="91"/>
      <c r="Z83" s="84"/>
      <c r="AA83" s="81"/>
      <c r="AB83" s="81"/>
      <c r="AC83" s="81"/>
      <c r="AD83" s="81"/>
      <c r="AE83" s="81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101"/>
      <c r="AQ83" s="81"/>
      <c r="AR83" s="81"/>
      <c r="AS83" s="81"/>
      <c r="AT83" s="81"/>
      <c r="AU83" s="81"/>
      <c r="AV83" s="81"/>
      <c r="AW83" s="81"/>
      <c r="AX83" s="81"/>
      <c r="AY83" s="81"/>
      <c r="AZ83" s="82"/>
    </row>
    <row r="84" customFormat="false" ht="13.5" hidden="false" customHeight="true" outlineLevel="0" collapsed="false">
      <c r="J84" s="84"/>
      <c r="K84" s="84"/>
      <c r="L84" s="96"/>
      <c r="M84" s="96"/>
      <c r="N84" s="81"/>
      <c r="O84" s="96"/>
      <c r="P84" s="96"/>
      <c r="Q84" s="81"/>
      <c r="R84" s="96"/>
      <c r="S84" s="96"/>
      <c r="T84" s="81"/>
      <c r="U84" s="84"/>
      <c r="V84" s="81"/>
      <c r="W84" s="84"/>
      <c r="X84" s="81"/>
      <c r="Y84" s="84"/>
      <c r="Z84" s="84"/>
      <c r="AA84" s="81"/>
      <c r="AB84" s="81"/>
      <c r="AC84" s="81"/>
      <c r="AD84" s="81"/>
      <c r="AE84" s="81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101"/>
      <c r="AQ84" s="81"/>
      <c r="AR84" s="81"/>
      <c r="AS84" s="81"/>
      <c r="AT84" s="82"/>
      <c r="AU84" s="82"/>
      <c r="AV84" s="82"/>
      <c r="AW84" s="82"/>
      <c r="AX84" s="82"/>
      <c r="AY84" s="82"/>
      <c r="AZ84" s="82"/>
    </row>
    <row r="85" customFormat="false" ht="13.5" hidden="false" customHeight="true" outlineLevel="0" collapsed="false">
      <c r="J85" s="84"/>
      <c r="K85" s="84"/>
      <c r="L85" s="96"/>
      <c r="M85" s="96"/>
      <c r="N85" s="81"/>
      <c r="O85" s="96"/>
      <c r="P85" s="96"/>
      <c r="Q85" s="81"/>
      <c r="R85" s="96"/>
      <c r="S85" s="96"/>
      <c r="T85" s="81"/>
      <c r="U85" s="84"/>
      <c r="V85" s="81"/>
      <c r="W85" s="81"/>
      <c r="X85" s="81"/>
      <c r="Y85" s="81"/>
      <c r="Z85" s="84"/>
      <c r="AA85" s="101"/>
      <c r="AB85" s="84"/>
      <c r="AC85" s="84"/>
      <c r="AD85" s="84"/>
      <c r="AE85" s="84"/>
      <c r="AF85" s="84"/>
      <c r="AG85" s="84"/>
      <c r="AH85" s="81"/>
      <c r="AI85" s="81"/>
      <c r="AJ85" s="81"/>
      <c r="AK85" s="81"/>
      <c r="AL85" s="81"/>
      <c r="AM85" s="81"/>
      <c r="AN85" s="81"/>
      <c r="AO85" s="81"/>
      <c r="AP85" s="101"/>
      <c r="AQ85" s="81"/>
      <c r="AR85" s="81"/>
      <c r="AS85" s="81"/>
      <c r="AT85" s="82"/>
      <c r="AU85" s="82"/>
      <c r="AV85" s="82"/>
      <c r="AW85" s="82"/>
      <c r="AX85" s="82"/>
      <c r="AY85" s="82"/>
      <c r="AZ85" s="82"/>
    </row>
    <row r="86" customFormat="false" ht="13.5" hidden="false" customHeight="true" outlineLevel="0" collapsed="false">
      <c r="J86" s="107"/>
      <c r="K86" s="84"/>
      <c r="L86" s="91"/>
      <c r="M86" s="108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1"/>
      <c r="AZ86" s="82"/>
    </row>
    <row r="87" customFormat="false" ht="13.5" hidden="false" customHeight="true" outlineLevel="0" collapsed="false">
      <c r="J87" s="84"/>
      <c r="K87" s="84"/>
      <c r="L87" s="91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1"/>
      <c r="AZ87" s="82"/>
    </row>
    <row r="88" customFormat="false" ht="13.5" hidden="false" customHeight="true" outlineLevel="0" collapsed="false">
      <c r="J88" s="84"/>
      <c r="K88" s="84"/>
      <c r="L88" s="101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1"/>
      <c r="AZ88" s="82"/>
    </row>
    <row r="89" customFormat="false" ht="13.5" hidden="false" customHeight="true" outlineLevel="0" collapsed="false"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81"/>
      <c r="AZ89" s="82"/>
    </row>
    <row r="90" customFormat="false" ht="13.5" hidden="false" customHeight="true" outlineLevel="0" collapsed="false">
      <c r="J90" s="110"/>
      <c r="K90" s="84"/>
      <c r="L90" s="84"/>
      <c r="M90" s="84"/>
      <c r="N90" s="84"/>
      <c r="O90" s="110"/>
      <c r="P90" s="110"/>
      <c r="Q90" s="81"/>
      <c r="R90" s="81"/>
      <c r="S90" s="81"/>
      <c r="T90" s="81"/>
      <c r="U90" s="81"/>
      <c r="V90" s="81"/>
      <c r="W90" s="81"/>
      <c r="X90" s="81"/>
      <c r="Y90" s="110"/>
      <c r="Z90" s="84"/>
      <c r="AA90" s="84"/>
      <c r="AB90" s="84"/>
      <c r="AC90" s="84"/>
      <c r="AD90" s="84"/>
      <c r="AE90" s="81"/>
      <c r="AF90" s="81"/>
      <c r="AG90" s="81"/>
      <c r="AH90" s="81"/>
      <c r="AI90" s="81"/>
      <c r="AJ90" s="81"/>
      <c r="AK90" s="81"/>
      <c r="AL90" s="81"/>
      <c r="AM90" s="110"/>
      <c r="AN90" s="84"/>
      <c r="AO90" s="84"/>
      <c r="AP90" s="84"/>
      <c r="AQ90" s="84"/>
      <c r="AR90" s="81"/>
      <c r="AS90" s="81"/>
      <c r="AT90" s="81"/>
      <c r="AU90" s="81"/>
      <c r="AV90" s="81"/>
      <c r="AW90" s="81"/>
      <c r="AX90" s="81"/>
      <c r="AY90" s="81"/>
      <c r="AZ90" s="82"/>
    </row>
    <row r="91" customFormat="false" ht="13.5" hidden="false" customHeight="true" outlineLevel="0" collapsed="false">
      <c r="J91" s="111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2"/>
    </row>
    <row r="92" customFormat="false" ht="13.5" hidden="false" customHeight="true" outlineLevel="0" collapsed="false"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93"/>
      <c r="AC92" s="84"/>
      <c r="AD92" s="84"/>
      <c r="AE92" s="93"/>
      <c r="AF92" s="84"/>
      <c r="AG92" s="84"/>
      <c r="AH92" s="97"/>
      <c r="AI92" s="84"/>
      <c r="AJ92" s="84"/>
      <c r="AK92" s="93"/>
      <c r="AL92" s="84"/>
      <c r="AM92" s="82"/>
      <c r="AN92" s="82"/>
      <c r="AO92" s="104"/>
      <c r="AP92" s="104"/>
      <c r="AQ92" s="104"/>
      <c r="AR92" s="104"/>
      <c r="AS92" s="104"/>
      <c r="AT92" s="81"/>
      <c r="AU92" s="81"/>
      <c r="AV92" s="81"/>
      <c r="AW92" s="104"/>
      <c r="AX92" s="81"/>
      <c r="AY92" s="81"/>
      <c r="AZ92" s="82"/>
    </row>
    <row r="93" customFormat="false" ht="13.5" hidden="false" customHeight="true" outlineLevel="0" collapsed="false">
      <c r="J93" s="91"/>
      <c r="K93" s="84"/>
      <c r="L93" s="84"/>
      <c r="M93" s="84"/>
      <c r="N93" s="84"/>
      <c r="O93" s="112"/>
      <c r="P93" s="84"/>
      <c r="Q93" s="84"/>
      <c r="R93" s="84"/>
      <c r="S93" s="84"/>
      <c r="T93" s="84"/>
      <c r="U93" s="82"/>
      <c r="V93" s="82"/>
      <c r="W93" s="113"/>
      <c r="X93" s="113"/>
      <c r="Y93" s="113"/>
      <c r="Z93" s="113"/>
      <c r="AA93" s="113"/>
      <c r="AB93" s="113"/>
      <c r="AC93" s="81"/>
      <c r="AD93" s="81"/>
      <c r="AE93" s="91"/>
      <c r="AF93" s="81"/>
      <c r="AG93" s="81"/>
      <c r="AH93" s="81"/>
      <c r="AI93" s="81"/>
      <c r="AJ93" s="94"/>
      <c r="AK93" s="81"/>
      <c r="AL93" s="93"/>
      <c r="AM93" s="93"/>
      <c r="AN93" s="81"/>
      <c r="AO93" s="93"/>
      <c r="AP93" s="93"/>
      <c r="AQ93" s="81"/>
      <c r="AR93" s="81"/>
      <c r="AS93" s="114"/>
      <c r="AT93" s="84"/>
      <c r="AU93" s="110"/>
      <c r="AV93" s="115"/>
      <c r="AW93" s="84"/>
      <c r="AX93" s="110"/>
      <c r="AY93" s="84"/>
      <c r="AZ93" s="82"/>
    </row>
    <row r="94" customFormat="false" ht="13.5" hidden="false" customHeight="true" outlineLevel="0" collapsed="false">
      <c r="J94" s="91"/>
      <c r="K94" s="84"/>
      <c r="L94" s="84"/>
      <c r="M94" s="84"/>
      <c r="N94" s="84"/>
      <c r="O94" s="112"/>
      <c r="P94" s="84"/>
      <c r="Q94" s="84"/>
      <c r="R94" s="84"/>
      <c r="S94" s="84"/>
      <c r="T94" s="84"/>
      <c r="U94" s="84"/>
      <c r="V94" s="84"/>
      <c r="W94" s="81"/>
      <c r="X94" s="81"/>
      <c r="Y94" s="81"/>
      <c r="Z94" s="81"/>
      <c r="AA94" s="81"/>
      <c r="AB94" s="81"/>
      <c r="AC94" s="81"/>
      <c r="AD94" s="81"/>
      <c r="AE94" s="91"/>
      <c r="AF94" s="81"/>
      <c r="AG94" s="81"/>
      <c r="AH94" s="81"/>
      <c r="AI94" s="81"/>
      <c r="AJ94" s="94"/>
      <c r="AK94" s="81"/>
      <c r="AL94" s="91"/>
      <c r="AM94" s="91"/>
      <c r="AN94" s="81"/>
      <c r="AO94" s="91"/>
      <c r="AP94" s="91"/>
      <c r="AQ94" s="81"/>
      <c r="AR94" s="81"/>
      <c r="AS94" s="84"/>
      <c r="AT94" s="84"/>
      <c r="AU94" s="84"/>
      <c r="AV94" s="84"/>
      <c r="AW94" s="84"/>
      <c r="AX94" s="84"/>
      <c r="AY94" s="84"/>
      <c r="AZ94" s="82"/>
    </row>
    <row r="95" customFormat="false" ht="13.5" hidden="false" customHeight="true" outlineLevel="0" collapsed="false"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2"/>
    </row>
    <row r="96" customFormat="false" ht="13.5" hidden="false" customHeight="true" outlineLevel="0" collapsed="false">
      <c r="J96" s="81"/>
      <c r="K96" s="96"/>
      <c r="L96" s="91"/>
      <c r="M96" s="91"/>
      <c r="N96" s="91"/>
      <c r="O96" s="91"/>
      <c r="P96" s="91"/>
      <c r="Q96" s="91"/>
      <c r="R96" s="91"/>
      <c r="S96" s="91"/>
      <c r="T96" s="82"/>
      <c r="U96" s="81"/>
      <c r="V96" s="81"/>
      <c r="W96" s="81"/>
      <c r="X96" s="81"/>
      <c r="Y96" s="81"/>
      <c r="Z96" s="81"/>
      <c r="AA96" s="81"/>
      <c r="AB96" s="81"/>
      <c r="AC96" s="81"/>
      <c r="AD96" s="112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1"/>
      <c r="AZ96" s="82"/>
    </row>
    <row r="97" customFormat="false" ht="13.5" hidden="false" customHeight="true" outlineLevel="0" collapsed="false">
      <c r="J97" s="81"/>
      <c r="K97" s="84"/>
      <c r="L97" s="91"/>
      <c r="M97" s="85"/>
      <c r="N97" s="82"/>
      <c r="O97" s="81"/>
      <c r="P97" s="81"/>
      <c r="Q97" s="81"/>
      <c r="R97" s="82"/>
      <c r="S97" s="82"/>
      <c r="T97" s="82"/>
      <c r="U97" s="81"/>
      <c r="V97" s="81"/>
      <c r="W97" s="81"/>
      <c r="X97" s="81"/>
      <c r="Y97" s="81"/>
      <c r="Z97" s="81"/>
      <c r="AA97" s="81"/>
      <c r="AB97" s="81"/>
      <c r="AC97" s="81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1"/>
      <c r="AZ97" s="82"/>
    </row>
    <row r="98" customFormat="false" ht="13.5" hidden="false" customHeight="true" outlineLevel="0" collapsed="false">
      <c r="J98" s="81"/>
      <c r="K98" s="84"/>
      <c r="L98" s="91"/>
      <c r="M98" s="85"/>
      <c r="N98" s="82"/>
      <c r="O98" s="116"/>
      <c r="P98" s="116"/>
      <c r="Q98" s="81"/>
      <c r="R98" s="82"/>
      <c r="S98" s="82"/>
      <c r="T98" s="82"/>
      <c r="U98" s="81"/>
      <c r="V98" s="81"/>
      <c r="W98" s="81"/>
      <c r="X98" s="81"/>
      <c r="Y98" s="81"/>
      <c r="Z98" s="81"/>
      <c r="AA98" s="81"/>
      <c r="AB98" s="81"/>
      <c r="AC98" s="81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1"/>
      <c r="AZ98" s="82"/>
    </row>
    <row r="99" customFormat="false" ht="13.5" hidden="false" customHeight="true" outlineLevel="0" collapsed="false">
      <c r="J99" s="81"/>
      <c r="K99" s="84"/>
      <c r="L99" s="91"/>
      <c r="M99" s="85"/>
      <c r="N99" s="82"/>
      <c r="O99" s="81"/>
      <c r="P99" s="81"/>
      <c r="Q99" s="81"/>
      <c r="R99" s="82"/>
      <c r="S99" s="82"/>
      <c r="T99" s="82"/>
      <c r="U99" s="81"/>
      <c r="V99" s="81"/>
      <c r="W99" s="81"/>
      <c r="X99" s="81"/>
      <c r="Y99" s="81"/>
      <c r="Z99" s="81"/>
      <c r="AA99" s="81"/>
      <c r="AB99" s="81"/>
      <c r="AC99" s="81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1"/>
      <c r="AZ99" s="82"/>
    </row>
    <row r="100" customFormat="false" ht="13.5" hidden="false" customHeight="true" outlineLevel="0" collapsed="false">
      <c r="J100" s="81"/>
      <c r="K100" s="83"/>
      <c r="L100" s="84"/>
      <c r="M100" s="84"/>
      <c r="N100" s="84"/>
      <c r="O100" s="84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1"/>
      <c r="AZ100" s="82"/>
    </row>
    <row r="101" customFormat="false" ht="13.5" hidden="false" customHeight="true" outlineLevel="0" collapsed="false">
      <c r="J101" s="81"/>
      <c r="K101" s="81"/>
      <c r="L101" s="81"/>
      <c r="M101" s="81"/>
      <c r="N101" s="81"/>
      <c r="O101" s="81"/>
      <c r="P101" s="81"/>
      <c r="Q101" s="85"/>
      <c r="R101" s="84"/>
      <c r="S101" s="84"/>
      <c r="T101" s="84"/>
      <c r="U101" s="81"/>
      <c r="V101" s="81"/>
      <c r="W101" s="81"/>
      <c r="X101" s="81"/>
      <c r="Y101" s="81"/>
      <c r="Z101" s="81"/>
      <c r="AA101" s="81"/>
      <c r="AB101" s="81"/>
      <c r="AC101" s="81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1"/>
      <c r="AZ101" s="82"/>
    </row>
    <row r="102" customFormat="false" ht="13.5" hidden="false" customHeight="true" outlineLevel="0" collapsed="false">
      <c r="J102" s="81"/>
      <c r="K102" s="83"/>
      <c r="L102" s="84"/>
      <c r="M102" s="84"/>
      <c r="N102" s="84"/>
      <c r="O102" s="84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1"/>
      <c r="AZ102" s="82"/>
    </row>
    <row r="103" customFormat="false" ht="13.5" hidden="false" customHeight="true" outlineLevel="0" collapsed="false">
      <c r="J103" s="81"/>
      <c r="K103" s="81"/>
      <c r="L103" s="81"/>
      <c r="M103" s="81"/>
      <c r="N103" s="81"/>
      <c r="O103" s="81"/>
      <c r="P103" s="81"/>
      <c r="Q103" s="85"/>
      <c r="R103" s="84"/>
      <c r="S103" s="84"/>
      <c r="T103" s="84"/>
      <c r="U103" s="81"/>
      <c r="V103" s="81"/>
      <c r="W103" s="81"/>
      <c r="X103" s="81"/>
      <c r="Y103" s="81"/>
      <c r="Z103" s="81"/>
      <c r="AA103" s="81"/>
      <c r="AB103" s="81"/>
      <c r="AC103" s="81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1"/>
      <c r="AZ103" s="82"/>
    </row>
    <row r="104" customFormat="false" ht="13.5" hidden="false" customHeight="true" outlineLevel="0" collapsed="false">
      <c r="J104" s="81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1"/>
      <c r="V104" s="81"/>
      <c r="W104" s="81"/>
      <c r="X104" s="81"/>
      <c r="Y104" s="81"/>
      <c r="Z104" s="81"/>
      <c r="AA104" s="81"/>
      <c r="AB104" s="81"/>
      <c r="AC104" s="81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1"/>
      <c r="AZ104" s="82"/>
    </row>
    <row r="105" customFormat="false" ht="13.5" hidden="false" customHeight="true" outlineLevel="0" collapsed="false">
      <c r="J105" s="81"/>
      <c r="K105" s="81"/>
      <c r="L105" s="81"/>
      <c r="M105" s="82"/>
      <c r="N105" s="82"/>
      <c r="O105" s="82"/>
      <c r="P105" s="82"/>
      <c r="Q105" s="82"/>
      <c r="R105" s="82"/>
      <c r="S105" s="82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1"/>
      <c r="AZ105" s="82"/>
    </row>
    <row r="106" customFormat="false" ht="13.5" hidden="false" customHeight="true" outlineLevel="0" collapsed="false">
      <c r="J106" s="81"/>
      <c r="K106" s="81"/>
      <c r="L106" s="81"/>
      <c r="M106" s="81"/>
      <c r="N106" s="81"/>
      <c r="O106" s="82"/>
      <c r="P106" s="82"/>
      <c r="Q106" s="82"/>
      <c r="R106" s="82"/>
      <c r="S106" s="82"/>
      <c r="T106" s="82"/>
      <c r="U106" s="81"/>
      <c r="V106" s="81"/>
      <c r="W106" s="81"/>
      <c r="X106" s="81"/>
      <c r="Y106" s="81"/>
      <c r="Z106" s="81"/>
      <c r="AA106" s="81"/>
      <c r="AB106" s="81"/>
      <c r="AC106" s="81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1"/>
      <c r="AZ106" s="82"/>
    </row>
    <row r="107" customFormat="false" ht="13.5" hidden="false" customHeight="true" outlineLevel="0" collapsed="false">
      <c r="J107" s="81"/>
      <c r="K107" s="81"/>
      <c r="L107" s="117"/>
      <c r="M107" s="117"/>
      <c r="N107" s="117"/>
      <c r="O107" s="117"/>
      <c r="P107" s="117"/>
      <c r="Q107" s="117"/>
      <c r="R107" s="117"/>
      <c r="S107" s="117"/>
      <c r="T107" s="117"/>
      <c r="U107" s="81"/>
      <c r="V107" s="81"/>
      <c r="W107" s="81"/>
      <c r="X107" s="81"/>
      <c r="Y107" s="81"/>
      <c r="Z107" s="81"/>
      <c r="AA107" s="81"/>
      <c r="AB107" s="81"/>
      <c r="AC107" s="81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1"/>
      <c r="AZ107" s="82"/>
    </row>
    <row r="108" customFormat="false" ht="13.5" hidden="false" customHeight="true" outlineLevel="0" collapsed="false">
      <c r="J108" s="81"/>
      <c r="K108" s="81"/>
      <c r="L108" s="117"/>
      <c r="M108" s="117"/>
      <c r="N108" s="117"/>
      <c r="O108" s="117"/>
      <c r="P108" s="117"/>
      <c r="Q108" s="117"/>
      <c r="R108" s="117"/>
      <c r="S108" s="117"/>
      <c r="T108" s="117"/>
      <c r="U108" s="81"/>
      <c r="V108" s="81"/>
      <c r="W108" s="81"/>
      <c r="X108" s="81"/>
      <c r="Y108" s="81"/>
      <c r="Z108" s="81"/>
      <c r="AA108" s="81"/>
      <c r="AB108" s="81"/>
      <c r="AC108" s="81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1"/>
      <c r="AZ108" s="82"/>
    </row>
    <row r="109" customFormat="false" ht="13.5" hidden="false" customHeight="true" outlineLevel="0" collapsed="false">
      <c r="J109" s="81"/>
      <c r="K109" s="81"/>
      <c r="L109" s="117"/>
      <c r="M109" s="117"/>
      <c r="N109" s="117"/>
      <c r="O109" s="117"/>
      <c r="P109" s="117"/>
      <c r="Q109" s="117"/>
      <c r="R109" s="117"/>
      <c r="S109" s="117"/>
      <c r="T109" s="117"/>
      <c r="U109" s="81"/>
      <c r="V109" s="81"/>
      <c r="W109" s="81"/>
      <c r="X109" s="81"/>
      <c r="Y109" s="81"/>
      <c r="Z109" s="81"/>
      <c r="AA109" s="81"/>
      <c r="AB109" s="81"/>
      <c r="AC109" s="81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1"/>
      <c r="AZ109" s="82"/>
    </row>
    <row r="110" customFormat="false" ht="13.5" hidden="false" customHeight="true" outlineLevel="0" collapsed="false">
      <c r="J110" s="81"/>
      <c r="K110" s="81"/>
      <c r="L110" s="117"/>
      <c r="M110" s="117"/>
      <c r="N110" s="117"/>
      <c r="O110" s="117"/>
      <c r="P110" s="117"/>
      <c r="Q110" s="117"/>
      <c r="R110" s="117"/>
      <c r="S110" s="117"/>
      <c r="T110" s="117"/>
      <c r="U110" s="81"/>
      <c r="V110" s="81"/>
      <c r="W110" s="81"/>
      <c r="X110" s="81"/>
      <c r="Y110" s="81"/>
      <c r="Z110" s="81"/>
      <c r="AA110" s="81"/>
      <c r="AB110" s="81"/>
      <c r="AC110" s="81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1"/>
      <c r="AZ110" s="82"/>
    </row>
    <row r="111" customFormat="false" ht="13.5" hidden="false" customHeight="true" outlineLevel="0" collapsed="false">
      <c r="J111" s="81"/>
      <c r="K111" s="81"/>
      <c r="L111" s="117"/>
      <c r="M111" s="117"/>
      <c r="N111" s="117"/>
      <c r="O111" s="117"/>
      <c r="P111" s="117"/>
      <c r="Q111" s="117"/>
      <c r="R111" s="117"/>
      <c r="S111" s="117"/>
      <c r="T111" s="117"/>
      <c r="U111" s="81"/>
      <c r="V111" s="81"/>
      <c r="W111" s="81"/>
      <c r="X111" s="81"/>
      <c r="Y111" s="81"/>
      <c r="Z111" s="81"/>
      <c r="AA111" s="81"/>
      <c r="AB111" s="81"/>
      <c r="AC111" s="81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1"/>
      <c r="AZ111" s="82"/>
    </row>
    <row r="112" customFormat="false" ht="13.5" hidden="false" customHeight="true" outlineLevel="0" collapsed="false"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1"/>
      <c r="AZ112" s="82"/>
    </row>
    <row r="113" customFormat="false" ht="13.5" hidden="false" customHeight="true" outlineLevel="0" collapsed="false"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1"/>
      <c r="AZ113" s="82"/>
    </row>
    <row r="114" customFormat="false" ht="13.5" hidden="false" customHeight="true" outlineLevel="0" collapsed="false"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2"/>
    </row>
    <row r="115" customFormat="false" ht="13.5" hidden="false" customHeight="true" outlineLevel="0" collapsed="false"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</row>
    <row r="116" customFormat="false" ht="13.5" hidden="false" customHeight="true" outlineLevel="0" collapsed="false"/>
    <row r="117" customFormat="false" ht="13.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11</xdr:col>
                    <xdr:colOff>106560</xdr:colOff>
                    <xdr:row>9</xdr:row>
                    <xdr:rowOff>101880</xdr:rowOff>
                  </from>
                  <to>
                    <xdr:col>23</xdr:col>
                    <xdr:colOff>1998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>
                <anchor moveWithCells="true" sizeWithCells="false">
                  <from>
                    <xdr:col>11</xdr:col>
                    <xdr:colOff>106560</xdr:colOff>
                    <xdr:row>18</xdr:row>
                    <xdr:rowOff>127440</xdr:rowOff>
                  </from>
                  <to>
                    <xdr:col>23</xdr:col>
                    <xdr:colOff>18684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M44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D11" activeCellId="0" sqref="D11:K44"/>
    </sheetView>
  </sheetViews>
  <sheetFormatPr defaultColWidth="8.828125" defaultRowHeight="17" zeroHeight="false" outlineLevelRow="0" outlineLevelCol="0"/>
  <cols>
    <col collapsed="false" customWidth="true" hidden="false" outlineLevel="0" max="2" min="1" style="0" width="3.66"/>
    <col collapsed="false" customWidth="true" hidden="false" outlineLevel="0" max="4" min="4" style="0" width="9.83"/>
    <col collapsed="false" customWidth="true" hidden="false" outlineLevel="0" max="6" min="5" style="0" width="10.33"/>
    <col collapsed="false" customWidth="true" hidden="false" outlineLevel="0" max="8" min="7" style="0" width="9.83"/>
    <col collapsed="false" customWidth="true" hidden="false" outlineLevel="0" max="10" min="9" style="0" width="10.33"/>
    <col collapsed="false" customWidth="true" hidden="false" outlineLevel="0" max="11" min="11" style="0" width="9.83"/>
  </cols>
  <sheetData>
    <row r="10" customFormat="false" ht="17" hidden="false" customHeight="false" outlineLevel="0" collapsed="false">
      <c r="D10" s="118" t="s">
        <v>2</v>
      </c>
      <c r="E10" s="118"/>
      <c r="F10" s="118"/>
      <c r="G10" s="118"/>
      <c r="H10" s="118"/>
      <c r="I10" s="118"/>
      <c r="J10" s="118"/>
      <c r="K10" s="118"/>
    </row>
    <row r="11" customFormat="false" ht="17" hidden="false" customHeight="false" outlineLevel="0" collapsed="false">
      <c r="D11" s="119" t="s">
        <v>3</v>
      </c>
      <c r="E11" s="119"/>
      <c r="F11" s="119"/>
      <c r="G11" s="119"/>
      <c r="H11" s="119"/>
      <c r="I11" s="119"/>
      <c r="J11" s="119"/>
      <c r="K11" s="119"/>
    </row>
    <row r="12" s="1" customFormat="true" ht="12" hidden="false" customHeight="true" outlineLevel="0" collapsed="false">
      <c r="D12" s="120" t="s">
        <v>4</v>
      </c>
      <c r="E12" s="120"/>
      <c r="F12" s="120"/>
      <c r="G12" s="120"/>
      <c r="H12" s="120"/>
      <c r="I12" s="120"/>
      <c r="J12" s="120"/>
      <c r="K12" s="120"/>
    </row>
    <row r="13" s="1" customFormat="true" ht="12" hidden="false" customHeight="true" outlineLevel="0" collapsed="false">
      <c r="D13" s="120"/>
      <c r="E13" s="120"/>
      <c r="F13" s="120"/>
      <c r="G13" s="120"/>
      <c r="H13" s="120"/>
      <c r="I13" s="120"/>
      <c r="J13" s="120"/>
      <c r="K13" s="120"/>
    </row>
    <row r="14" customFormat="false" ht="17.25" hidden="false" customHeight="true" outlineLevel="0" collapsed="false">
      <c r="D14" s="121" t="s">
        <v>5</v>
      </c>
      <c r="E14" s="121"/>
      <c r="F14" s="122" t="n">
        <v>41365</v>
      </c>
      <c r="G14" s="122"/>
      <c r="H14" s="123" t="s">
        <v>6</v>
      </c>
      <c r="I14" s="124" t="n">
        <f aca="false">F14+364</f>
        <v>41729</v>
      </c>
      <c r="J14" s="124"/>
      <c r="K14" s="125" t="s">
        <v>7</v>
      </c>
    </row>
    <row r="15" s="1" customFormat="true" ht="24.75" hidden="false" customHeight="true" outlineLevel="0" collapsed="false">
      <c r="D15" s="126" t="s">
        <v>8</v>
      </c>
      <c r="E15" s="126"/>
      <c r="F15" s="126"/>
      <c r="G15" s="126"/>
      <c r="H15" s="126"/>
      <c r="I15" s="127" t="str">
        <f aca="false">基本ﾃﾞｰﾀ!C19</f>
        <v>鹿児島　一太郎</v>
      </c>
      <c r="J15" s="127"/>
      <c r="K15" s="128" t="s">
        <v>9</v>
      </c>
    </row>
    <row r="16" s="1" customFormat="true" ht="24.75" hidden="false" customHeight="true" outlineLevel="0" collapsed="false">
      <c r="D16" s="129" t="s">
        <v>10</v>
      </c>
      <c r="E16" s="129"/>
      <c r="F16" s="129"/>
      <c r="G16" s="129"/>
      <c r="H16" s="129"/>
      <c r="I16" s="129"/>
      <c r="J16" s="129"/>
      <c r="K16" s="129"/>
    </row>
    <row r="17" customFormat="false" ht="6" hidden="false" customHeight="true" outlineLevel="0" collapsed="false"/>
    <row r="18" customFormat="false" ht="18" hidden="false" customHeight="false" outlineLevel="0" collapsed="false">
      <c r="D18" s="130" t="s">
        <v>11</v>
      </c>
      <c r="E18" s="131" t="str">
        <f aca="false">基本ﾃﾞｰﾀ!C7</f>
        <v>25</v>
      </c>
      <c r="F18" s="125" t="s">
        <v>12</v>
      </c>
    </row>
    <row r="19" customFormat="false" ht="18" hidden="false" customHeight="false" outlineLevel="0" collapsed="false">
      <c r="H19" s="132" t="s">
        <v>13</v>
      </c>
      <c r="I19" s="133" t="str">
        <f aca="false">[1]基本ﾃﾞｰﾀ!$D$8</f>
        <v>鹿児島市立天文館小学校</v>
      </c>
      <c r="J19" s="133"/>
      <c r="K19" s="133"/>
    </row>
    <row r="20" customFormat="false" ht="6" hidden="false" customHeight="true" outlineLevel="0" collapsed="false"/>
    <row r="21" customFormat="false" ht="6" hidden="false" customHeight="true" outlineLevel="0" collapsed="false"/>
    <row r="22" s="1" customFormat="true" ht="22.5" hidden="false" customHeight="true" outlineLevel="0" collapsed="false">
      <c r="C22" s="134" t="s">
        <v>14</v>
      </c>
      <c r="D22" s="135" t="s">
        <v>15</v>
      </c>
      <c r="E22" s="135" t="s">
        <v>16</v>
      </c>
      <c r="F22" s="135"/>
      <c r="G22" s="135" t="s">
        <v>17</v>
      </c>
      <c r="H22" s="135" t="s">
        <v>15</v>
      </c>
      <c r="I22" s="135" t="s">
        <v>16</v>
      </c>
      <c r="J22" s="135"/>
      <c r="K22" s="135" t="s">
        <v>17</v>
      </c>
      <c r="L22" s="134" t="s">
        <v>14</v>
      </c>
    </row>
    <row r="23" customFormat="false" ht="34.5" hidden="false" customHeight="true" outlineLevel="0" collapsed="false">
      <c r="B23" s="1" t="n">
        <v>1</v>
      </c>
      <c r="C23" s="136" t="n">
        <v>1</v>
      </c>
      <c r="D23" s="137" t="str">
        <f aca="false">IF(C23="","",(VLOOKUP(C23,[1]職員ﾃﾞｰﾀ!$B$6:$BG$106,6)))</f>
        <v>校長</v>
      </c>
      <c r="E23" s="138" t="str">
        <f aca="false">IF(C23="","",(VLOOKUP(C23,[1]職員ﾃﾞｰﾀ!$B$6:$BG$106,7)))</f>
        <v>西郷　隆盛</v>
      </c>
      <c r="F23" s="138"/>
      <c r="G23" s="139"/>
      <c r="H23" s="137" t="str">
        <f aca="false">IF(L23="","",(VLOOKUP(L23,[1]職員ﾃﾞｰﾀ!$B$6:$BG$106,6)))</f>
        <v>教諭</v>
      </c>
      <c r="I23" s="138" t="str">
        <f aca="false">IF(L23="","",(VLOOKUP(L23,[1]職員ﾃﾞｰﾀ!$B$6:$BG$106,7)))</f>
        <v>霧島　花子</v>
      </c>
      <c r="J23" s="138"/>
      <c r="K23" s="140"/>
      <c r="L23" s="136" t="n">
        <v>21</v>
      </c>
      <c r="M23" s="1" t="n">
        <v>21</v>
      </c>
    </row>
    <row r="24" customFormat="false" ht="34.5" hidden="false" customHeight="true" outlineLevel="0" collapsed="false">
      <c r="B24" s="1" t="n">
        <v>2</v>
      </c>
      <c r="C24" s="136" t="n">
        <v>2</v>
      </c>
      <c r="D24" s="137" t="str">
        <f aca="false">IF(C24="","",(VLOOKUP(C24,[1]職員ﾃﾞｰﾀ!$B$6:$BG$106,6)))</f>
        <v>教頭</v>
      </c>
      <c r="E24" s="138" t="str">
        <f aca="false">IF(C24="","",(VLOOKUP(C24,[1]職員ﾃﾞｰﾀ!$B$6:$BG$106,7)))</f>
        <v>大隅　肝付</v>
      </c>
      <c r="F24" s="138"/>
      <c r="G24" s="139"/>
      <c r="H24" s="137" t="str">
        <f aca="false">IF(L24="","",(VLOOKUP(L24,[1]職員ﾃﾞｰﾀ!$B$6:$BG$106,6)))</f>
        <v>講師</v>
      </c>
      <c r="I24" s="138" t="str">
        <f aca="false">IF(L24="","",(VLOOKUP(L24,[1]職員ﾃﾞｰﾀ!$B$6:$BG$106,7)))</f>
        <v>志井間　日産</v>
      </c>
      <c r="J24" s="138"/>
      <c r="K24" s="140"/>
      <c r="L24" s="136" t="n">
        <v>22</v>
      </c>
      <c r="M24" s="1" t="n">
        <v>22</v>
      </c>
    </row>
    <row r="25" customFormat="false" ht="34.5" hidden="false" customHeight="true" outlineLevel="0" collapsed="false">
      <c r="B25" s="1" t="n">
        <v>3</v>
      </c>
      <c r="C25" s="136" t="n">
        <v>3</v>
      </c>
      <c r="D25" s="137" t="str">
        <f aca="false">IF(C25="","",(VLOOKUP(C25,[1]職員ﾃﾞｰﾀ!$B$6:$BG$106,6)))</f>
        <v>事務主査</v>
      </c>
      <c r="E25" s="138" t="str">
        <f aca="false">IF(C25="","",(VLOOKUP(C25,[1]職員ﾃﾞｰﾀ!$B$6:$BG$106,7)))</f>
        <v>鹿児島　一太郎</v>
      </c>
      <c r="F25" s="138"/>
      <c r="G25" s="139"/>
      <c r="H25" s="137" t="str">
        <f aca="false">IF(L25="","",(VLOOKUP(L25,[1]職員ﾃﾞｰﾀ!$B$6:$BG$106,6)))</f>
        <v>講師</v>
      </c>
      <c r="I25" s="138" t="str">
        <f aca="false">IF(L25="","",(VLOOKUP(L25,[1]職員ﾃﾞｰﾀ!$B$6:$BG$106,7)))</f>
        <v>搾　須々木</v>
      </c>
      <c r="J25" s="138"/>
      <c r="K25" s="140"/>
      <c r="L25" s="136" t="n">
        <v>23</v>
      </c>
      <c r="M25" s="1" t="n">
        <v>23</v>
      </c>
    </row>
    <row r="26" customFormat="false" ht="34.5" hidden="false" customHeight="true" outlineLevel="0" collapsed="false">
      <c r="B26" s="1" t="n">
        <v>4</v>
      </c>
      <c r="C26" s="136" t="n">
        <v>4</v>
      </c>
      <c r="D26" s="137" t="str">
        <f aca="false">IF(C26="","",(VLOOKUP(C26,[1]職員ﾃﾞｰﾀ!$B$6:$BG$106,6)))</f>
        <v>養護教諭</v>
      </c>
      <c r="E26" s="138" t="str">
        <f aca="false">IF(C26="","",(VLOOKUP(C26,[1]職員ﾃﾞｰﾀ!$B$6:$BG$106,7)))</f>
        <v>鈴木　軽子</v>
      </c>
      <c r="F26" s="138"/>
      <c r="G26" s="139"/>
      <c r="H26" s="137" t="str">
        <f aca="false">IF(L26="","",(VLOOKUP(L26,[1]職員ﾃﾞｰﾀ!$B$6:$BG$106,6)))</f>
        <v>講師</v>
      </c>
      <c r="I26" s="138" t="str">
        <f aca="false">IF(L26="","",(VLOOKUP(L26,[1]職員ﾃﾞｰﾀ!$B$6:$BG$106,7)))</f>
        <v>西郷　吉之助</v>
      </c>
      <c r="J26" s="138"/>
      <c r="K26" s="140"/>
      <c r="L26" s="136" t="n">
        <v>24</v>
      </c>
      <c r="M26" s="1" t="n">
        <v>24</v>
      </c>
    </row>
    <row r="27" customFormat="false" ht="34.5" hidden="false" customHeight="true" outlineLevel="0" collapsed="false">
      <c r="B27" s="1" t="n">
        <v>5</v>
      </c>
      <c r="C27" s="136" t="n">
        <v>5</v>
      </c>
      <c r="D27" s="137" t="str">
        <f aca="false">IF(C27="","",(VLOOKUP(C27,[1]職員ﾃﾞｰﾀ!$B$6:$BG$106,6)))</f>
        <v>教諭</v>
      </c>
      <c r="E27" s="138" t="str">
        <f aca="false">IF(C27="","",(VLOOKUP(C27,[1]職員ﾃﾞｰﾀ!$B$6:$BG$106,7)))</f>
        <v>軽　虎次郎</v>
      </c>
      <c r="F27" s="138"/>
      <c r="G27" s="139"/>
      <c r="H27" s="137" t="str">
        <f aca="false">IF(L27="","",(VLOOKUP(L27,[1]職員ﾃﾞｰﾀ!$B$6:$BG$106,6)))</f>
        <v>教諭</v>
      </c>
      <c r="I27" s="138" t="str">
        <f aca="false">IF(L27="","",(VLOOKUP(L27,[1]職員ﾃﾞｰﾀ!$B$6:$BG$106,7)))</f>
        <v>坂上　二郎</v>
      </c>
      <c r="J27" s="138"/>
      <c r="K27" s="140"/>
      <c r="L27" s="136" t="n">
        <v>25</v>
      </c>
      <c r="M27" s="1" t="n">
        <v>25</v>
      </c>
    </row>
    <row r="28" customFormat="false" ht="34.5" hidden="false" customHeight="true" outlineLevel="0" collapsed="false">
      <c r="B28" s="1" t="n">
        <v>6</v>
      </c>
      <c r="C28" s="136" t="n">
        <v>6</v>
      </c>
      <c r="D28" s="137" t="str">
        <f aca="false">IF(C28="","",(VLOOKUP(C28,[1]職員ﾃﾞｰﾀ!$B$6:$BG$106,6)))</f>
        <v>教諭</v>
      </c>
      <c r="E28" s="138" t="str">
        <f aca="false">IF(C28="","",(VLOOKUP(C28,[1]職員ﾃﾞｰﾀ!$B$6:$BG$106,7)))</f>
        <v>松田　出見男</v>
      </c>
      <c r="F28" s="138"/>
      <c r="G28" s="139"/>
      <c r="H28" s="137" t="str">
        <f aca="false">IF(L28="","",(VLOOKUP(L28,[1]職員ﾃﾞｰﾀ!$B$6:$BG$106,6)))</f>
        <v>教諭</v>
      </c>
      <c r="I28" s="138" t="str">
        <f aca="false">IF(L28="","",(VLOOKUP(L28,[1]職員ﾃﾞｰﾀ!$B$6:$BG$106,7)))</f>
        <v>西郷　輝彦</v>
      </c>
      <c r="J28" s="138"/>
      <c r="K28" s="140"/>
      <c r="L28" s="136" t="n">
        <v>26</v>
      </c>
      <c r="M28" s="1" t="n">
        <v>26</v>
      </c>
    </row>
    <row r="29" customFormat="false" ht="34.5" hidden="false" customHeight="true" outlineLevel="0" collapsed="false">
      <c r="B29" s="1" t="n">
        <v>7</v>
      </c>
      <c r="C29" s="136" t="n">
        <v>7</v>
      </c>
      <c r="D29" s="137" t="str">
        <f aca="false">IF(C29="","",(VLOOKUP(C29,[1]職員ﾃﾞｰﾀ!$B$6:$BG$106,6)))</f>
        <v>教諭</v>
      </c>
      <c r="E29" s="138" t="str">
        <f aca="false">IF(C29="","",(VLOOKUP(C29,[1]職員ﾃﾞｰﾀ!$B$6:$BG$106,7)))</f>
        <v>三菱　派助男</v>
      </c>
      <c r="F29" s="138"/>
      <c r="G29" s="139"/>
      <c r="H29" s="137" t="str">
        <f aca="false">IF(L29="","",(VLOOKUP(L29,[1]職員ﾃﾞｰﾀ!$B$6:$BG$106,6)))</f>
        <v>教諭</v>
      </c>
      <c r="I29" s="138" t="str">
        <f aca="false">IF(L29="","",(VLOOKUP(L29,[1]職員ﾃﾞｰﾀ!$B$6:$BG$106,7)))</f>
        <v>吉田　拓郎</v>
      </c>
      <c r="J29" s="138"/>
      <c r="K29" s="140"/>
      <c r="L29" s="136" t="n">
        <v>28</v>
      </c>
      <c r="M29" s="1" t="n">
        <v>27</v>
      </c>
    </row>
    <row r="30" customFormat="false" ht="34.5" hidden="false" customHeight="true" outlineLevel="0" collapsed="false">
      <c r="B30" s="1" t="n">
        <v>8</v>
      </c>
      <c r="C30" s="136" t="n">
        <v>8</v>
      </c>
      <c r="D30" s="137" t="str">
        <f aca="false">IF(C30="","",(VLOOKUP(C30,[1]職員ﾃﾞｰﾀ!$B$6:$BG$106,6)))</f>
        <v>教諭</v>
      </c>
      <c r="E30" s="138" t="str">
        <f aca="false">IF(C30="","",(VLOOKUP(C30,[1]職員ﾃﾞｰﾀ!$B$6:$BG$106,7)))</f>
        <v>本田　来不</v>
      </c>
      <c r="F30" s="138"/>
      <c r="G30" s="139"/>
      <c r="H30" s="137" t="str">
        <f aca="false">IF(L30="","",(VLOOKUP(L30,[1]職員ﾃﾞｰﾀ!$B$6:$BG$106,6)))</f>
        <v>教諭</v>
      </c>
      <c r="I30" s="138" t="str">
        <f aca="false">IF(L30="","",(VLOOKUP(L30,[1]職員ﾃﾞｰﾀ!$B$6:$BG$106,7)))</f>
        <v>曾木　滝子</v>
      </c>
      <c r="J30" s="138"/>
      <c r="K30" s="140"/>
      <c r="L30" s="136" t="n">
        <v>29</v>
      </c>
      <c r="M30" s="1" t="n">
        <v>28</v>
      </c>
    </row>
    <row r="31" customFormat="false" ht="34.5" hidden="false" customHeight="true" outlineLevel="0" collapsed="false">
      <c r="B31" s="1" t="n">
        <v>9</v>
      </c>
      <c r="C31" s="136" t="n">
        <v>9</v>
      </c>
      <c r="D31" s="137" t="str">
        <f aca="false">IF(C31="","",(VLOOKUP(C31,[1]職員ﾃﾞｰﾀ!$B$6:$BG$106,6)))</f>
        <v>教諭</v>
      </c>
      <c r="E31" s="138" t="str">
        <f aca="false">IF(C31="","",(VLOOKUP(C31,[1]職員ﾃﾞｰﾀ!$B$6:$BG$106,7)))</f>
        <v>晴井　騨美徒尊</v>
      </c>
      <c r="F31" s="138"/>
      <c r="G31" s="139"/>
      <c r="H31" s="137" t="str">
        <f aca="false">IF(L31="","",(VLOOKUP(L31,[1]職員ﾃﾞｰﾀ!$B$6:$BG$106,6)))</f>
        <v>教諭</v>
      </c>
      <c r="I31" s="138" t="str">
        <f aca="false">IF(L31="","",(VLOOKUP(L31,[1]職員ﾃﾞｰﾀ!$B$6:$BG$106,7)))</f>
        <v>太平　洋子</v>
      </c>
      <c r="J31" s="138"/>
      <c r="K31" s="140"/>
      <c r="L31" s="136" t="n">
        <v>32</v>
      </c>
      <c r="M31" s="1" t="n">
        <v>29</v>
      </c>
    </row>
    <row r="32" customFormat="false" ht="34.5" hidden="false" customHeight="true" outlineLevel="0" collapsed="false">
      <c r="B32" s="1" t="n">
        <v>10</v>
      </c>
      <c r="C32" s="136" t="n">
        <v>10</v>
      </c>
      <c r="D32" s="137" t="str">
        <f aca="false">IF(C32="","",(VLOOKUP(C32,[1]職員ﾃﾞｰﾀ!$B$6:$BG$106,6)))</f>
        <v>教諭</v>
      </c>
      <c r="E32" s="138" t="str">
        <f aca="false">IF(C32="","",(VLOOKUP(C32,[1]職員ﾃﾞｰﾀ!$B$6:$BG$106,7)))</f>
        <v>戸科亭　駿夫</v>
      </c>
      <c r="F32" s="138"/>
      <c r="G32" s="139"/>
      <c r="H32" s="137" t="str">
        <f aca="false">IF(L32="","",(VLOOKUP(L32,[1]職員ﾃﾞｰﾀ!$B$6:$BG$106,6)))</f>
        <v/>
      </c>
      <c r="I32" s="138" t="str">
        <f aca="false">IF(L32="","",(VLOOKUP(L32,[1]職員ﾃﾞｰﾀ!$B$6:$BG$106,7)))</f>
        <v/>
      </c>
      <c r="J32" s="138"/>
      <c r="K32" s="140"/>
      <c r="L32" s="136"/>
      <c r="M32" s="1" t="n">
        <v>30</v>
      </c>
    </row>
    <row r="33" customFormat="false" ht="34.5" hidden="false" customHeight="true" outlineLevel="0" collapsed="false">
      <c r="B33" s="1" t="n">
        <v>11</v>
      </c>
      <c r="C33" s="136" t="n">
        <v>11</v>
      </c>
      <c r="D33" s="137" t="str">
        <f aca="false">IF(C33="","",(VLOOKUP(C33,[1]職員ﾃﾞｰﾀ!$B$6:$BG$106,6)))</f>
        <v>教諭</v>
      </c>
      <c r="E33" s="138" t="str">
        <f aca="false">IF(C33="","",(VLOOKUP(C33,[1]職員ﾃﾞｰﾀ!$B$6:$BG$106,7)))</f>
        <v>豊田　羅府保</v>
      </c>
      <c r="F33" s="138"/>
      <c r="G33" s="139"/>
      <c r="H33" s="141" t="str">
        <f aca="false">IF(L33="","",(VLOOKUP(L33,[1]職員ﾃﾞｰﾀ!$B$6:$BG$106,6)))</f>
        <v/>
      </c>
      <c r="I33" s="142" t="str">
        <f aca="false">IF(L33="","",(VLOOKUP(L33,[1]職員ﾃﾞｰﾀ!$B$6:$BG$106,7)))</f>
        <v/>
      </c>
      <c r="J33" s="142"/>
      <c r="K33" s="143"/>
      <c r="L33" s="136"/>
      <c r="M33" s="1" t="n">
        <v>31</v>
      </c>
    </row>
    <row r="34" customFormat="false" ht="34.5" hidden="false" customHeight="true" outlineLevel="0" collapsed="false">
      <c r="B34" s="1" t="n">
        <v>12</v>
      </c>
      <c r="C34" s="136" t="n">
        <v>12</v>
      </c>
      <c r="D34" s="137" t="str">
        <f aca="false">IF(C34="","",(VLOOKUP(C34,[1]職員ﾃﾞｰﾀ!$B$6:$BG$106,6)))</f>
        <v>教諭</v>
      </c>
      <c r="E34" s="138" t="str">
        <f aca="false">IF(C34="","",(VLOOKUP(C34,[1]職員ﾃﾞｰﾀ!$B$6:$BG$106,7)))</f>
        <v>江区渋　次郎</v>
      </c>
      <c r="F34" s="138"/>
      <c r="G34" s="139"/>
      <c r="H34" s="141" t="str">
        <f aca="false">IF(L34="","",(VLOOKUP(L34,[1]職員ﾃﾞｰﾀ!$B$6:$BG$106,6)))</f>
        <v/>
      </c>
      <c r="I34" s="142" t="str">
        <f aca="false">IF(L34="","",(VLOOKUP(L34,[1]職員ﾃﾞｰﾀ!$B$6:$BG$106,7)))</f>
        <v/>
      </c>
      <c r="J34" s="142"/>
      <c r="K34" s="143"/>
      <c r="L34" s="136"/>
      <c r="M34" s="1" t="n">
        <v>32</v>
      </c>
    </row>
    <row r="35" customFormat="false" ht="34.5" hidden="false" customHeight="true" outlineLevel="0" collapsed="false">
      <c r="B35" s="1" t="n">
        <v>13</v>
      </c>
      <c r="C35" s="136" t="n">
        <v>13</v>
      </c>
      <c r="D35" s="137" t="str">
        <f aca="false">IF(C35="","",(VLOOKUP(C35,[1]職員ﾃﾞｰﾀ!$B$6:$BG$106,6)))</f>
        <v>教諭</v>
      </c>
      <c r="E35" s="138" t="str">
        <f aca="false">IF(C35="","",(VLOOKUP(C35,[1]職員ﾃﾞｰﾀ!$B$6:$BG$106,7)))</f>
        <v>日産　是徒子</v>
      </c>
      <c r="F35" s="138"/>
      <c r="G35" s="139"/>
      <c r="H35" s="141" t="str">
        <f aca="false">IF(L35="","",(VLOOKUP(L35,[1]職員ﾃﾞｰﾀ!$B$6:$BG$106,6)))</f>
        <v/>
      </c>
      <c r="I35" s="142" t="str">
        <f aca="false">IF(L35="","",(VLOOKUP(L35,[1]職員ﾃﾞｰﾀ!$B$6:$BG$106,7)))</f>
        <v/>
      </c>
      <c r="J35" s="142"/>
      <c r="K35" s="143"/>
      <c r="L35" s="136"/>
      <c r="M35" s="1" t="n">
        <v>33</v>
      </c>
    </row>
    <row r="36" customFormat="false" ht="34.5" hidden="false" customHeight="true" outlineLevel="0" collapsed="false">
      <c r="B36" s="1" t="n">
        <v>14</v>
      </c>
      <c r="C36" s="136" t="n">
        <v>14</v>
      </c>
      <c r="D36" s="137" t="str">
        <f aca="false">IF(C36="","",(VLOOKUP(C36,[1]職員ﾃﾞｰﾀ!$B$6:$BG$106,6)))</f>
        <v>教諭</v>
      </c>
      <c r="E36" s="138" t="str">
        <f aca="false">IF(C36="","",(VLOOKUP(C36,[1]職員ﾃﾞｰﾀ!$B$6:$BG$106,7)))</f>
        <v>田徒　三作弐</v>
      </c>
      <c r="F36" s="138"/>
      <c r="G36" s="139"/>
      <c r="H36" s="144" t="str">
        <f aca="false">IF(L36="","",(VLOOKUP(L36,[1]職員ﾃﾞｰﾀ!$B$6:$BG$106,6)))</f>
        <v/>
      </c>
      <c r="I36" s="145" t="str">
        <f aca="false">IF(L36="","",(VLOOKUP(L36,[1]職員ﾃﾞｰﾀ!$B$6:$BG$106,7)))</f>
        <v/>
      </c>
      <c r="J36" s="145"/>
      <c r="K36" s="143"/>
      <c r="L36" s="136"/>
      <c r="M36" s="1" t="n">
        <v>34</v>
      </c>
    </row>
    <row r="37" customFormat="false" ht="34.5" hidden="false" customHeight="true" outlineLevel="0" collapsed="false">
      <c r="B37" s="1" t="n">
        <v>15</v>
      </c>
      <c r="C37" s="136" t="n">
        <v>15</v>
      </c>
      <c r="D37" s="137" t="str">
        <f aca="false">IF(C37="","",(VLOOKUP(C37,[1]職員ﾃﾞｰﾀ!$B$6:$BG$106,6)))</f>
        <v>教諭</v>
      </c>
      <c r="E37" s="138" t="str">
        <f aca="false">IF(C37="","",(VLOOKUP(C37,[1]職員ﾃﾞｰﾀ!$B$6:$BG$106,7)))</f>
        <v>黒板　芥子</v>
      </c>
      <c r="F37" s="138"/>
      <c r="G37" s="139"/>
      <c r="H37" s="144" t="str">
        <f aca="false">IF(L37="","",(VLOOKUP(L37,[1]職員ﾃﾞｰﾀ!$B$6:$BG$106,6)))</f>
        <v/>
      </c>
      <c r="I37" s="145" t="str">
        <f aca="false">IF(L37="","",(VLOOKUP(L37,[1]職員ﾃﾞｰﾀ!$B$6:$BG$106,7)))</f>
        <v/>
      </c>
      <c r="J37" s="145"/>
      <c r="K37" s="143"/>
      <c r="L37" s="136"/>
      <c r="M37" s="1" t="n">
        <v>35</v>
      </c>
    </row>
    <row r="38" customFormat="false" ht="34.5" hidden="false" customHeight="true" outlineLevel="0" collapsed="false">
      <c r="B38" s="1" t="n">
        <v>16</v>
      </c>
      <c r="C38" s="136" t="n">
        <v>16</v>
      </c>
      <c r="D38" s="137" t="str">
        <f aca="false">IF(C38="","",(VLOOKUP(C38,[1]職員ﾃﾞｰﾀ!$B$6:$BG$106,6)))</f>
        <v>教諭</v>
      </c>
      <c r="E38" s="138" t="str">
        <f aca="false">IF(C38="","",(VLOOKUP(C38,[1]職員ﾃﾞｰﾀ!$B$6:$BG$106,7)))</f>
        <v>十島　三島子</v>
      </c>
      <c r="F38" s="138"/>
      <c r="G38" s="139"/>
      <c r="H38" s="144" t="str">
        <f aca="false">IF(L38="","",(VLOOKUP(L38,[1]職員ﾃﾞｰﾀ!$B$6:$BG$106,6)))</f>
        <v/>
      </c>
      <c r="I38" s="145" t="str">
        <f aca="false">IF(L38="","",(VLOOKUP(L38,[1]職員ﾃﾞｰﾀ!$B$6:$BG$106,7)))</f>
        <v/>
      </c>
      <c r="J38" s="145"/>
      <c r="K38" s="143"/>
      <c r="L38" s="136"/>
      <c r="M38" s="1" t="n">
        <v>36</v>
      </c>
    </row>
    <row r="39" customFormat="false" ht="34.5" hidden="false" customHeight="true" outlineLevel="0" collapsed="false">
      <c r="B39" s="1" t="n">
        <v>17</v>
      </c>
      <c r="C39" s="136" t="n">
        <v>17</v>
      </c>
      <c r="D39" s="137" t="str">
        <f aca="false">IF(C39="","",(VLOOKUP(C39,[1]職員ﾃﾞｰﾀ!$B$6:$BG$106,6)))</f>
        <v>教諭</v>
      </c>
      <c r="E39" s="138" t="str">
        <f aca="false">IF(C39="","",(VLOOKUP(C39,[1]職員ﾃﾞｰﾀ!$B$6:$BG$106,7)))</f>
        <v>第発　無宇舞</v>
      </c>
      <c r="F39" s="138"/>
      <c r="G39" s="139"/>
      <c r="H39" s="144" t="str">
        <f aca="false">IF(L39="","",(VLOOKUP(L39,[1]職員ﾃﾞｰﾀ!$B$6:$BG$106,6)))</f>
        <v/>
      </c>
      <c r="I39" s="145" t="str">
        <f aca="false">IF(L39="","",(VLOOKUP(L39,[1]職員ﾃﾞｰﾀ!$B$6:$BG$106,7)))</f>
        <v/>
      </c>
      <c r="J39" s="145"/>
      <c r="K39" s="143"/>
      <c r="L39" s="136"/>
      <c r="M39" s="1" t="n">
        <v>37</v>
      </c>
    </row>
    <row r="40" customFormat="false" ht="34.5" hidden="false" customHeight="true" outlineLevel="0" collapsed="false">
      <c r="B40" s="1" t="n">
        <v>18</v>
      </c>
      <c r="C40" s="136" t="n">
        <v>18</v>
      </c>
      <c r="D40" s="137" t="str">
        <f aca="false">IF(C40="","",(VLOOKUP(C40,[1]職員ﾃﾞｰﾀ!$B$6:$BG$106,6)))</f>
        <v>教諭</v>
      </c>
      <c r="E40" s="138" t="str">
        <f aca="false">IF(C40="","",(VLOOKUP(C40,[1]職員ﾃﾞｰﾀ!$B$6:$BG$106,7)))</f>
        <v>本田　志美久</v>
      </c>
      <c r="F40" s="138"/>
      <c r="G40" s="139"/>
      <c r="H40" s="144" t="str">
        <f aca="false">IF(L40="","",(VLOOKUP(L40,[1]職員ﾃﾞｰﾀ!$B$6:$BG$106,6)))</f>
        <v/>
      </c>
      <c r="I40" s="145" t="str">
        <f aca="false">IF(L40="","",(VLOOKUP(L40,[1]職員ﾃﾞｰﾀ!$B$6:$BG$106,7)))</f>
        <v/>
      </c>
      <c r="J40" s="145"/>
      <c r="K40" s="143"/>
      <c r="L40" s="136"/>
      <c r="M40" s="1" t="n">
        <v>38</v>
      </c>
    </row>
    <row r="41" customFormat="false" ht="34.5" hidden="false" customHeight="true" outlineLevel="0" collapsed="false">
      <c r="B41" s="1" t="n">
        <v>19</v>
      </c>
      <c r="C41" s="136" t="n">
        <v>19</v>
      </c>
      <c r="D41" s="137" t="str">
        <f aca="false">IF(C41="","",(VLOOKUP(C41,[1]職員ﾃﾞｰﾀ!$B$6:$BG$106,6)))</f>
        <v>教諭</v>
      </c>
      <c r="E41" s="138" t="str">
        <f aca="false">IF(C41="","",(VLOOKUP(C41,[1]職員ﾃﾞｰﾀ!$B$6:$BG$106,7)))</f>
        <v>鈴鹿　作亜基斗</v>
      </c>
      <c r="F41" s="138"/>
      <c r="G41" s="139"/>
      <c r="H41" s="144" t="str">
        <f aca="false">IF(L41="","",(VLOOKUP(L41,[1]職員ﾃﾞｰﾀ!$B$6:$BG$106,6)))</f>
        <v/>
      </c>
      <c r="I41" s="145" t="str">
        <f aca="false">IF(L41="","",(VLOOKUP(L41,[1]職員ﾃﾞｰﾀ!$B$6:$BG$106,7)))</f>
        <v/>
      </c>
      <c r="J41" s="145"/>
      <c r="K41" s="143"/>
      <c r="L41" s="136"/>
      <c r="M41" s="1" t="n">
        <v>39</v>
      </c>
    </row>
    <row r="42" customFormat="false" ht="34.5" hidden="false" customHeight="true" outlineLevel="0" collapsed="false">
      <c r="B42" s="1" t="n">
        <v>20</v>
      </c>
      <c r="C42" s="136" t="n">
        <v>20</v>
      </c>
      <c r="D42" s="137" t="str">
        <f aca="false">IF(C42="","",(VLOOKUP(C42,[1]職員ﾃﾞｰﾀ!$B$6:$BG$106,6)))</f>
        <v>教諭</v>
      </c>
      <c r="E42" s="138" t="str">
        <f aca="false">IF(C42="","",(VLOOKUP(C42,[1]職員ﾃﾞｰﾀ!$B$6:$BG$106,7)))</f>
        <v>九州　男児</v>
      </c>
      <c r="F42" s="138"/>
      <c r="G42" s="139"/>
      <c r="H42" s="144" t="str">
        <f aca="false">IF(L42="","",(VLOOKUP(L42,[1]職員ﾃﾞｰﾀ!$B$6:$BG$106,6)))</f>
        <v/>
      </c>
      <c r="I42" s="145" t="str">
        <f aca="false">IF(L42="","",(VLOOKUP(L42,[1]職員ﾃﾞｰﾀ!$B$6:$BG$106,7)))</f>
        <v/>
      </c>
      <c r="J42" s="145"/>
      <c r="K42" s="143"/>
      <c r="L42" s="136"/>
      <c r="M42" s="1" t="n">
        <v>40</v>
      </c>
    </row>
    <row r="43" customFormat="false" ht="17" hidden="false" customHeight="false" outlineLevel="0" collapsed="false">
      <c r="D43" s="146" t="s">
        <v>18</v>
      </c>
      <c r="E43" s="125" t="s">
        <v>19</v>
      </c>
    </row>
    <row r="44" customFormat="false" ht="17" hidden="false" customHeight="false" outlineLevel="0" collapsed="false">
      <c r="D44" s="146" t="s">
        <v>18</v>
      </c>
      <c r="E44" s="125" t="s">
        <v>20</v>
      </c>
    </row>
  </sheetData>
  <mergeCells count="52">
    <mergeCell ref="D10:K10"/>
    <mergeCell ref="D11:K11"/>
    <mergeCell ref="D12:K13"/>
    <mergeCell ref="D14:E14"/>
    <mergeCell ref="F14:G14"/>
    <mergeCell ref="I14:J14"/>
    <mergeCell ref="D15:H15"/>
    <mergeCell ref="I15:J15"/>
    <mergeCell ref="D16:K16"/>
    <mergeCell ref="I19:K19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6400</xdr:colOff>
                    <xdr:row>15</xdr:row>
                    <xdr:rowOff>88560</xdr:rowOff>
                  </from>
                  <to>
                    <xdr:col>11</xdr:col>
                    <xdr:colOff>1368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239760</xdr:colOff>
                    <xdr:row>10</xdr:row>
                    <xdr:rowOff>152640</xdr:rowOff>
                  </from>
                  <to>
                    <xdr:col>11</xdr:col>
                    <xdr:colOff>13680</xdr:colOff>
                    <xdr:row>13</xdr:row>
                    <xdr:rowOff>50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L44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D17" activeCellId="0" sqref="D17"/>
    </sheetView>
  </sheetViews>
  <sheetFormatPr defaultColWidth="8.828125" defaultRowHeight="17" zeroHeight="false" outlineLevelRow="0" outlineLevelCol="0"/>
  <cols>
    <col collapsed="false" customWidth="true" hidden="false" outlineLevel="0" max="6" min="5" style="0" width="9.66"/>
    <col collapsed="false" customWidth="true" hidden="false" outlineLevel="0" max="7" min="7" style="0" width="10.83"/>
    <col collapsed="false" customWidth="true" hidden="false" outlineLevel="0" max="10" min="9" style="0" width="9.66"/>
    <col collapsed="false" customWidth="true" hidden="false" outlineLevel="0" max="11" min="11" style="0" width="10.83"/>
  </cols>
  <sheetData>
    <row r="10" customFormat="false" ht="17" hidden="false" customHeight="false" outlineLevel="0" collapsed="false">
      <c r="D10" s="118" t="s">
        <v>2</v>
      </c>
      <c r="E10" s="118"/>
      <c r="F10" s="118"/>
      <c r="G10" s="118"/>
      <c r="H10" s="118"/>
      <c r="I10" s="118"/>
      <c r="J10" s="118"/>
      <c r="K10" s="118"/>
    </row>
    <row r="11" customFormat="false" ht="17" hidden="false" customHeight="false" outlineLevel="0" collapsed="false">
      <c r="D11" s="119" t="s">
        <v>3</v>
      </c>
      <c r="E11" s="119"/>
      <c r="F11" s="119"/>
      <c r="G11" s="119"/>
      <c r="H11" s="119"/>
      <c r="I11" s="119"/>
      <c r="J11" s="119"/>
      <c r="K11" s="119"/>
    </row>
    <row r="12" s="1" customFormat="true" ht="12" hidden="false" customHeight="true" outlineLevel="0" collapsed="false">
      <c r="D12" s="120" t="s">
        <v>4</v>
      </c>
      <c r="E12" s="120"/>
      <c r="F12" s="120"/>
      <c r="G12" s="120"/>
      <c r="H12" s="120"/>
      <c r="I12" s="120"/>
      <c r="J12" s="120"/>
      <c r="K12" s="120"/>
    </row>
    <row r="13" s="1" customFormat="true" ht="12" hidden="false" customHeight="true" outlineLevel="0" collapsed="false">
      <c r="D13" s="120"/>
      <c r="E13" s="120"/>
      <c r="F13" s="120"/>
      <c r="G13" s="120"/>
      <c r="H13" s="120"/>
      <c r="I13" s="120"/>
      <c r="J13" s="120"/>
      <c r="K13" s="120"/>
    </row>
    <row r="14" customFormat="false" ht="20.25" hidden="false" customHeight="true" outlineLevel="0" collapsed="false">
      <c r="D14" s="129" t="s">
        <v>21</v>
      </c>
      <c r="E14" s="129"/>
      <c r="F14" s="147" t="n">
        <v>41372</v>
      </c>
      <c r="G14" s="147"/>
      <c r="H14" s="148" t="s">
        <v>6</v>
      </c>
      <c r="I14" s="149" t="n">
        <f aca="false">F14+357</f>
        <v>41729</v>
      </c>
      <c r="J14" s="149"/>
      <c r="K14" s="128" t="s">
        <v>7</v>
      </c>
    </row>
    <row r="15" s="1" customFormat="true" ht="24" hidden="false" customHeight="true" outlineLevel="0" collapsed="false">
      <c r="D15" s="126" t="s">
        <v>8</v>
      </c>
      <c r="E15" s="126"/>
      <c r="F15" s="126"/>
      <c r="G15" s="126"/>
      <c r="H15" s="126"/>
      <c r="I15" s="127" t="str">
        <f aca="false">基本ﾃﾞｰﾀ!C19</f>
        <v>鹿児島　一太郎</v>
      </c>
      <c r="J15" s="127"/>
      <c r="K15" s="128" t="s">
        <v>9</v>
      </c>
    </row>
    <row r="16" s="1" customFormat="true" ht="24" hidden="false" customHeight="true" outlineLevel="0" collapsed="false">
      <c r="D16" s="129" t="s">
        <v>10</v>
      </c>
      <c r="E16" s="129"/>
      <c r="F16" s="129"/>
      <c r="G16" s="129"/>
      <c r="H16" s="129"/>
      <c r="I16" s="129"/>
      <c r="J16" s="129"/>
      <c r="K16" s="129"/>
    </row>
    <row r="17" customFormat="false" ht="6" hidden="false" customHeight="true" outlineLevel="0" collapsed="false"/>
    <row r="18" customFormat="false" ht="14.25" hidden="false" customHeight="true" outlineLevel="0" collapsed="false">
      <c r="D18" s="150" t="n">
        <f aca="false">F14</f>
        <v>41372</v>
      </c>
      <c r="E18" s="150"/>
      <c r="F18" s="150"/>
      <c r="G18" s="150"/>
    </row>
    <row r="19" customFormat="false" ht="18" hidden="false" customHeight="false" outlineLevel="0" collapsed="false">
      <c r="H19" s="132" t="s">
        <v>13</v>
      </c>
      <c r="I19" s="133" t="str">
        <f aca="false">[1]基本ﾃﾞｰﾀ!$D$8</f>
        <v>鹿児島市立天文館小学校</v>
      </c>
      <c r="J19" s="133"/>
      <c r="K19" s="133"/>
    </row>
    <row r="20" customFormat="false" ht="6" hidden="false" customHeight="true" outlineLevel="0" collapsed="false"/>
    <row r="21" customFormat="false" ht="6" hidden="false" customHeight="true" outlineLevel="0" collapsed="false"/>
    <row r="22" s="1" customFormat="true" ht="22.5" hidden="false" customHeight="true" outlineLevel="0" collapsed="false">
      <c r="C22" s="134" t="s">
        <v>14</v>
      </c>
      <c r="D22" s="135" t="s">
        <v>15</v>
      </c>
      <c r="E22" s="135" t="s">
        <v>16</v>
      </c>
      <c r="F22" s="135"/>
      <c r="G22" s="135" t="s">
        <v>17</v>
      </c>
      <c r="H22" s="135" t="s">
        <v>15</v>
      </c>
      <c r="I22" s="135" t="s">
        <v>16</v>
      </c>
      <c r="J22" s="135"/>
      <c r="K22" s="135" t="s">
        <v>17</v>
      </c>
    </row>
    <row r="23" customFormat="false" ht="34.5" hidden="false" customHeight="true" outlineLevel="0" collapsed="false">
      <c r="B23" s="1" t="n">
        <v>1</v>
      </c>
      <c r="C23" s="136" t="n">
        <v>31</v>
      </c>
      <c r="D23" s="137" t="str">
        <f aca="false">IF(C23="","",(VLOOKUP(C23,[1]職員ﾃﾞｰﾀ!$B$6:$BG$106,6)))</f>
        <v>教諭</v>
      </c>
      <c r="E23" s="138" t="str">
        <f aca="false">IF(C23="","",(VLOOKUP(C23,[1]職員ﾃﾞｰﾀ!$B$6:$BG$106,7)))</f>
        <v>夕焼　小焼</v>
      </c>
      <c r="F23" s="138"/>
      <c r="G23" s="139"/>
      <c r="H23" s="139"/>
      <c r="I23" s="151"/>
      <c r="J23" s="151"/>
      <c r="K23" s="140"/>
      <c r="L23" s="152"/>
    </row>
    <row r="24" customFormat="false" ht="34.5" hidden="false" customHeight="true" outlineLevel="0" collapsed="false">
      <c r="B24" s="1" t="n">
        <v>2</v>
      </c>
      <c r="C24" s="136"/>
      <c r="D24" s="137" t="str">
        <f aca="false">IF(C24="","",(VLOOKUP(C24,[1]職員ﾃﾞｰﾀ!$B$6:$BG$106,6)))</f>
        <v/>
      </c>
      <c r="E24" s="138" t="str">
        <f aca="false">IF(C24="","",(VLOOKUP(C24,[1]職員ﾃﾞｰﾀ!$B$6:$BG$106,7)))</f>
        <v/>
      </c>
      <c r="F24" s="138"/>
      <c r="G24" s="139"/>
      <c r="H24" s="139"/>
      <c r="I24" s="151"/>
      <c r="J24" s="151"/>
      <c r="K24" s="140"/>
      <c r="L24" s="152"/>
    </row>
    <row r="25" customFormat="false" ht="34.5" hidden="false" customHeight="true" outlineLevel="0" collapsed="false">
      <c r="B25" s="1" t="n">
        <v>3</v>
      </c>
      <c r="C25" s="136"/>
      <c r="D25" s="137" t="str">
        <f aca="false">IF(C25="","",(VLOOKUP(C25,[1]職員ﾃﾞｰﾀ!$B$6:$BG$106,6)))</f>
        <v/>
      </c>
      <c r="E25" s="138" t="str">
        <f aca="false">IF(C25="","",(VLOOKUP(C25,[1]職員ﾃﾞｰﾀ!$B$6:$BG$106,7)))</f>
        <v/>
      </c>
      <c r="F25" s="138"/>
      <c r="G25" s="139"/>
      <c r="H25" s="139"/>
      <c r="I25" s="151"/>
      <c r="J25" s="151"/>
      <c r="K25" s="140"/>
      <c r="L25" s="152"/>
    </row>
    <row r="26" customFormat="false" ht="34.5" hidden="false" customHeight="true" outlineLevel="0" collapsed="false">
      <c r="B26" s="1" t="n">
        <v>4</v>
      </c>
      <c r="C26" s="136"/>
      <c r="D26" s="137" t="str">
        <f aca="false">IF(C26="","",(VLOOKUP(C26,[1]職員ﾃﾞｰﾀ!$B$6:$BG$106,6)))</f>
        <v/>
      </c>
      <c r="E26" s="138" t="str">
        <f aca="false">IF(C26="","",(VLOOKUP(C26,[1]職員ﾃﾞｰﾀ!$B$6:$BG$106,7)))</f>
        <v/>
      </c>
      <c r="F26" s="138"/>
      <c r="G26" s="139"/>
      <c r="H26" s="139"/>
      <c r="I26" s="151"/>
      <c r="J26" s="151"/>
      <c r="K26" s="140"/>
      <c r="L26" s="152"/>
    </row>
    <row r="27" customFormat="false" ht="34.5" hidden="false" customHeight="true" outlineLevel="0" collapsed="false">
      <c r="B27" s="1" t="n">
        <v>5</v>
      </c>
      <c r="C27" s="136"/>
      <c r="D27" s="137" t="str">
        <f aca="false">IF(C27="","",(VLOOKUP(C27,[1]職員ﾃﾞｰﾀ!$B$6:$BG$106,6)))</f>
        <v/>
      </c>
      <c r="E27" s="138" t="str">
        <f aca="false">IF(C27="","",(VLOOKUP(C27,[1]職員ﾃﾞｰﾀ!$B$6:$BG$106,7)))</f>
        <v/>
      </c>
      <c r="F27" s="138"/>
      <c r="G27" s="139"/>
      <c r="H27" s="139"/>
      <c r="I27" s="151"/>
      <c r="J27" s="151"/>
      <c r="K27" s="140"/>
      <c r="L27" s="152"/>
    </row>
    <row r="28" customFormat="false" ht="34.5" hidden="false" customHeight="true" outlineLevel="0" collapsed="false">
      <c r="B28" s="1" t="n">
        <v>6</v>
      </c>
      <c r="C28" s="136"/>
      <c r="D28" s="137" t="str">
        <f aca="false">IF(C28="","",(VLOOKUP(C28,[1]職員ﾃﾞｰﾀ!$B$6:$BG$106,6)))</f>
        <v/>
      </c>
      <c r="E28" s="138" t="str">
        <f aca="false">IF(C28="","",(VLOOKUP(C28,[1]職員ﾃﾞｰﾀ!$B$6:$BG$106,7)))</f>
        <v/>
      </c>
      <c r="F28" s="138"/>
      <c r="G28" s="139"/>
      <c r="H28" s="139"/>
      <c r="I28" s="151"/>
      <c r="J28" s="151"/>
      <c r="K28" s="140"/>
      <c r="L28" s="152"/>
    </row>
    <row r="29" customFormat="false" ht="34.5" hidden="false" customHeight="true" outlineLevel="0" collapsed="false">
      <c r="B29" s="1" t="n">
        <v>7</v>
      </c>
      <c r="C29" s="136"/>
      <c r="D29" s="137" t="str">
        <f aca="false">IF(C29="","",(VLOOKUP(C29,[1]職員ﾃﾞｰﾀ!$B$6:$BG$106,6)))</f>
        <v/>
      </c>
      <c r="E29" s="138" t="str">
        <f aca="false">IF(C29="","",(VLOOKUP(C29,[1]職員ﾃﾞｰﾀ!$B$6:$BG$106,7)))</f>
        <v/>
      </c>
      <c r="F29" s="138"/>
      <c r="G29" s="139"/>
      <c r="H29" s="139"/>
      <c r="I29" s="151"/>
      <c r="J29" s="151"/>
      <c r="K29" s="140"/>
      <c r="L29" s="152"/>
    </row>
    <row r="30" customFormat="false" ht="34.5" hidden="false" customHeight="true" outlineLevel="0" collapsed="false">
      <c r="B30" s="1" t="n">
        <v>8</v>
      </c>
      <c r="C30" s="136"/>
      <c r="D30" s="137" t="str">
        <f aca="false">IF(C30="","",(VLOOKUP(C30,[1]職員ﾃﾞｰﾀ!$B$6:$BG$106,6)))</f>
        <v/>
      </c>
      <c r="E30" s="138" t="str">
        <f aca="false">IF(C30="","",(VLOOKUP(C30,[1]職員ﾃﾞｰﾀ!$B$6:$BG$106,7)))</f>
        <v/>
      </c>
      <c r="F30" s="138"/>
      <c r="G30" s="139"/>
      <c r="H30" s="139"/>
      <c r="I30" s="151"/>
      <c r="J30" s="151"/>
      <c r="K30" s="140"/>
      <c r="L30" s="152"/>
    </row>
    <row r="31" customFormat="false" ht="34.5" hidden="false" customHeight="true" outlineLevel="0" collapsed="false">
      <c r="B31" s="1" t="n">
        <v>9</v>
      </c>
      <c r="C31" s="136"/>
      <c r="D31" s="137" t="str">
        <f aca="false">IF(C31="","",(VLOOKUP(C31,[1]職員ﾃﾞｰﾀ!$B$6:$BG$106,6)))</f>
        <v/>
      </c>
      <c r="E31" s="138" t="str">
        <f aca="false">IF(C31="","",(VLOOKUP(C31,[1]職員ﾃﾞｰﾀ!$B$6:$BG$106,7)))</f>
        <v/>
      </c>
      <c r="F31" s="138"/>
      <c r="G31" s="139"/>
      <c r="H31" s="139"/>
      <c r="I31" s="151"/>
      <c r="J31" s="151"/>
      <c r="K31" s="140"/>
      <c r="L31" s="152"/>
    </row>
    <row r="32" customFormat="false" ht="34.5" hidden="false" customHeight="true" outlineLevel="0" collapsed="false">
      <c r="B32" s="1" t="n">
        <v>10</v>
      </c>
      <c r="C32" s="136"/>
      <c r="D32" s="137" t="str">
        <f aca="false">IF(C32="","",(VLOOKUP(C32,[1]職員ﾃﾞｰﾀ!$B$6:$BG$106,6)))</f>
        <v/>
      </c>
      <c r="E32" s="138" t="str">
        <f aca="false">IF(C32="","",(VLOOKUP(C32,[1]職員ﾃﾞｰﾀ!$B$6:$BG$106,7)))</f>
        <v/>
      </c>
      <c r="F32" s="138"/>
      <c r="G32" s="139"/>
      <c r="H32" s="139"/>
      <c r="I32" s="151"/>
      <c r="J32" s="151"/>
      <c r="K32" s="140"/>
      <c r="L32" s="152"/>
    </row>
    <row r="33" customFormat="false" ht="34.5" hidden="false" customHeight="true" outlineLevel="0" collapsed="false">
      <c r="B33" s="1" t="n">
        <v>11</v>
      </c>
      <c r="C33" s="136"/>
      <c r="D33" s="137" t="str">
        <f aca="false">IF(C33="","",(VLOOKUP(C33,[1]職員ﾃﾞｰﾀ!$B$6:$BG$106,6)))</f>
        <v/>
      </c>
      <c r="E33" s="138" t="str">
        <f aca="false">IF(C33="","",(VLOOKUP(C33,[1]職員ﾃﾞｰﾀ!$B$6:$BG$106,7)))</f>
        <v/>
      </c>
      <c r="F33" s="138"/>
      <c r="G33" s="139"/>
      <c r="H33" s="139"/>
      <c r="I33" s="151"/>
      <c r="J33" s="151"/>
      <c r="K33" s="140"/>
      <c r="L33" s="152"/>
    </row>
    <row r="34" customFormat="false" ht="34.5" hidden="false" customHeight="true" outlineLevel="0" collapsed="false">
      <c r="B34" s="1" t="n">
        <v>12</v>
      </c>
      <c r="C34" s="136"/>
      <c r="D34" s="137" t="str">
        <f aca="false">IF(C34="","",(VLOOKUP(C34,[1]職員ﾃﾞｰﾀ!$B$6:$BG$106,6)))</f>
        <v/>
      </c>
      <c r="E34" s="138" t="str">
        <f aca="false">IF(C34="","",(VLOOKUP(C34,[1]職員ﾃﾞｰﾀ!$B$6:$BG$106,7)))</f>
        <v/>
      </c>
      <c r="F34" s="138"/>
      <c r="G34" s="139"/>
      <c r="H34" s="139"/>
      <c r="I34" s="151"/>
      <c r="J34" s="151"/>
      <c r="K34" s="140"/>
      <c r="L34" s="152"/>
    </row>
    <row r="35" customFormat="false" ht="34.5" hidden="false" customHeight="true" outlineLevel="0" collapsed="false">
      <c r="B35" s="1" t="n">
        <v>13</v>
      </c>
      <c r="C35" s="136"/>
      <c r="D35" s="137" t="str">
        <f aca="false">IF(C35="","",(VLOOKUP(C35,[1]職員ﾃﾞｰﾀ!$B$6:$BG$106,6)))</f>
        <v/>
      </c>
      <c r="E35" s="138" t="str">
        <f aca="false">IF(C35="","",(VLOOKUP(C35,[1]職員ﾃﾞｰﾀ!$B$6:$BG$106,7)))</f>
        <v/>
      </c>
      <c r="F35" s="138"/>
      <c r="G35" s="139"/>
      <c r="H35" s="139"/>
      <c r="I35" s="151"/>
      <c r="J35" s="151"/>
      <c r="K35" s="140"/>
      <c r="L35" s="152"/>
    </row>
    <row r="36" customFormat="false" ht="34.5" hidden="false" customHeight="true" outlineLevel="0" collapsed="false">
      <c r="B36" s="1" t="n">
        <v>14</v>
      </c>
      <c r="C36" s="136"/>
      <c r="D36" s="137" t="str">
        <f aca="false">IF(C36="","",(VLOOKUP(C36,[1]職員ﾃﾞｰﾀ!$B$6:$BG$106,6)))</f>
        <v/>
      </c>
      <c r="E36" s="138" t="str">
        <f aca="false">IF(C36="","",(VLOOKUP(C36,[1]職員ﾃﾞｰﾀ!$B$6:$BG$106,7)))</f>
        <v/>
      </c>
      <c r="F36" s="138"/>
      <c r="G36" s="139"/>
      <c r="H36" s="139"/>
      <c r="I36" s="151"/>
      <c r="J36" s="151"/>
      <c r="K36" s="140"/>
      <c r="L36" s="152"/>
    </row>
    <row r="37" customFormat="false" ht="34.5" hidden="false" customHeight="true" outlineLevel="0" collapsed="false">
      <c r="B37" s="1" t="n">
        <v>15</v>
      </c>
      <c r="C37" s="136"/>
      <c r="D37" s="137" t="str">
        <f aca="false">IF(C37="","",(VLOOKUP(C37,[1]職員ﾃﾞｰﾀ!$B$6:$BG$106,6)))</f>
        <v/>
      </c>
      <c r="E37" s="138" t="str">
        <f aca="false">IF(C37="","",(VLOOKUP(C37,[1]職員ﾃﾞｰﾀ!$B$6:$BG$106,7)))</f>
        <v/>
      </c>
      <c r="F37" s="138"/>
      <c r="G37" s="139"/>
      <c r="H37" s="139"/>
      <c r="I37" s="151"/>
      <c r="J37" s="151"/>
      <c r="K37" s="140"/>
      <c r="L37" s="152"/>
    </row>
    <row r="38" customFormat="false" ht="34.5" hidden="false" customHeight="true" outlineLevel="0" collapsed="false">
      <c r="B38" s="1" t="n">
        <v>16</v>
      </c>
      <c r="C38" s="136"/>
      <c r="D38" s="137" t="str">
        <f aca="false">IF(C38="","",(VLOOKUP(C38,[1]職員ﾃﾞｰﾀ!$B$6:$BG$106,6)))</f>
        <v/>
      </c>
      <c r="E38" s="138" t="str">
        <f aca="false">IF(C38="","",(VLOOKUP(C38,[1]職員ﾃﾞｰﾀ!$B$6:$BG$106,7)))</f>
        <v/>
      </c>
      <c r="F38" s="138"/>
      <c r="G38" s="139"/>
      <c r="H38" s="139"/>
      <c r="I38" s="151"/>
      <c r="J38" s="151"/>
      <c r="K38" s="140"/>
      <c r="L38" s="152"/>
    </row>
    <row r="39" customFormat="false" ht="34.5" hidden="false" customHeight="true" outlineLevel="0" collapsed="false">
      <c r="B39" s="1" t="n">
        <v>17</v>
      </c>
      <c r="C39" s="136"/>
      <c r="D39" s="137" t="str">
        <f aca="false">IF(C39="","",(VLOOKUP(C39,[1]職員ﾃﾞｰﾀ!$B$6:$BG$106,6)))</f>
        <v/>
      </c>
      <c r="E39" s="138" t="str">
        <f aca="false">IF(C39="","",(VLOOKUP(C39,[1]職員ﾃﾞｰﾀ!$B$6:$BG$106,7)))</f>
        <v/>
      </c>
      <c r="F39" s="138"/>
      <c r="G39" s="139"/>
      <c r="H39" s="139"/>
      <c r="I39" s="151"/>
      <c r="J39" s="151"/>
      <c r="K39" s="140"/>
      <c r="L39" s="152"/>
    </row>
    <row r="40" customFormat="false" ht="34.5" hidden="false" customHeight="true" outlineLevel="0" collapsed="false">
      <c r="B40" s="1" t="n">
        <v>18</v>
      </c>
      <c r="C40" s="136"/>
      <c r="D40" s="137" t="str">
        <f aca="false">IF(C40="","",(VLOOKUP(C40,[1]職員ﾃﾞｰﾀ!$B$6:$BG$106,6)))</f>
        <v/>
      </c>
      <c r="E40" s="138" t="str">
        <f aca="false">IF(C40="","",(VLOOKUP(C40,[1]職員ﾃﾞｰﾀ!$B$6:$BG$106,7)))</f>
        <v/>
      </c>
      <c r="F40" s="138"/>
      <c r="G40" s="139"/>
      <c r="H40" s="139"/>
      <c r="I40" s="151"/>
      <c r="J40" s="151"/>
      <c r="K40" s="140"/>
      <c r="L40" s="152"/>
    </row>
    <row r="41" customFormat="false" ht="34.5" hidden="false" customHeight="true" outlineLevel="0" collapsed="false">
      <c r="B41" s="1" t="n">
        <v>19</v>
      </c>
      <c r="C41" s="136"/>
      <c r="D41" s="137" t="str">
        <f aca="false">IF(C41="","",(VLOOKUP(C41,[1]職員ﾃﾞｰﾀ!$B$6:$BG$106,6)))</f>
        <v/>
      </c>
      <c r="E41" s="138" t="str">
        <f aca="false">IF(C41="","",(VLOOKUP(C41,[1]職員ﾃﾞｰﾀ!$B$6:$BG$106,7)))</f>
        <v/>
      </c>
      <c r="F41" s="138"/>
      <c r="G41" s="139"/>
      <c r="H41" s="139"/>
      <c r="I41" s="138"/>
      <c r="J41" s="138"/>
      <c r="K41" s="140"/>
      <c r="L41" s="152"/>
    </row>
    <row r="42" customFormat="false" ht="34.5" hidden="false" customHeight="true" outlineLevel="0" collapsed="false">
      <c r="B42" s="1" t="n">
        <v>20</v>
      </c>
      <c r="C42" s="136"/>
      <c r="D42" s="137" t="str">
        <f aca="false">IF(C42="","",(VLOOKUP(C42,[1]職員ﾃﾞｰﾀ!$B$6:$BG$106,6)))</f>
        <v/>
      </c>
      <c r="E42" s="138" t="str">
        <f aca="false">IF(C42="","",(VLOOKUP(C42,[1]職員ﾃﾞｰﾀ!$B$6:$BG$106,7)))</f>
        <v/>
      </c>
      <c r="F42" s="138"/>
      <c r="G42" s="139"/>
      <c r="H42" s="139"/>
      <c r="I42" s="138"/>
      <c r="J42" s="138"/>
      <c r="K42" s="140"/>
      <c r="L42" s="152"/>
    </row>
    <row r="43" customFormat="false" ht="17" hidden="false" customHeight="false" outlineLevel="0" collapsed="false">
      <c r="D43" s="146" t="s">
        <v>18</v>
      </c>
      <c r="E43" s="125" t="s">
        <v>19</v>
      </c>
    </row>
    <row r="44" customFormat="false" ht="17" hidden="false" customHeight="false" outlineLevel="0" collapsed="false">
      <c r="D44" s="146" t="s">
        <v>18</v>
      </c>
      <c r="E44" s="125" t="s">
        <v>20</v>
      </c>
    </row>
  </sheetData>
  <mergeCells count="53">
    <mergeCell ref="D10:K10"/>
    <mergeCell ref="D11:K11"/>
    <mergeCell ref="D12:K13"/>
    <mergeCell ref="D14:E14"/>
    <mergeCell ref="F14:G14"/>
    <mergeCell ref="I14:J14"/>
    <mergeCell ref="D15:H15"/>
    <mergeCell ref="I15:J15"/>
    <mergeCell ref="D16:K16"/>
    <mergeCell ref="D18:G18"/>
    <mergeCell ref="I19:K19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3</xdr:col>
                    <xdr:colOff>13320</xdr:colOff>
                    <xdr:row>18</xdr:row>
                    <xdr:rowOff>0</xdr:rowOff>
                  </from>
                  <to>
                    <xdr:col>6</xdr:col>
                    <xdr:colOff>614160</xdr:colOff>
                    <xdr:row>2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8</xdr:col>
                    <xdr:colOff>240120</xdr:colOff>
                    <xdr:row>10</xdr:row>
                    <xdr:rowOff>152640</xdr:rowOff>
                  </from>
                  <to>
                    <xdr:col>11</xdr:col>
                    <xdr:colOff>13680</xdr:colOff>
                    <xdr:row>13</xdr:row>
                    <xdr:rowOff>51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AA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70" activeCellId="0" sqref="M70"/>
    </sheetView>
  </sheetViews>
  <sheetFormatPr defaultColWidth="3.66015625" defaultRowHeight="17" zeroHeight="false" outlineLevelRow="0" outlineLevelCol="0"/>
  <cols>
    <col collapsed="false" customWidth="false" hidden="false" outlineLevel="0" max="257" min="1" style="1" width="3.66"/>
  </cols>
  <sheetData>
    <row r="4" customFormat="false" ht="17" hidden="false" customHeight="false" outlineLevel="0" collapsed="false">
      <c r="E4" s="153" t="s">
        <v>22</v>
      </c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36" hidden="false" customHeight="true" outlineLevel="0" collapsed="false">
      <c r="E5" s="154" t="s">
        <v>23</v>
      </c>
      <c r="F5" s="155"/>
      <c r="G5" s="155"/>
      <c r="H5" s="155"/>
      <c r="I5" s="154" t="s">
        <v>24</v>
      </c>
      <c r="J5" s="154"/>
      <c r="K5" s="155"/>
      <c r="L5" s="155"/>
      <c r="M5" s="155"/>
      <c r="N5" s="155"/>
      <c r="O5" s="155"/>
      <c r="P5" s="155"/>
      <c r="Q5" s="154" t="s">
        <v>25</v>
      </c>
      <c r="R5" s="154"/>
      <c r="S5" s="154"/>
      <c r="T5" s="154"/>
      <c r="U5" s="156"/>
      <c r="V5" s="157"/>
      <c r="W5" s="157"/>
      <c r="X5" s="157"/>
      <c r="Y5" s="157"/>
      <c r="Z5" s="157"/>
      <c r="AA5" s="158"/>
    </row>
    <row r="6" customFormat="false" ht="36" hidden="false" customHeight="true" outlineLevel="0" collapsed="false">
      <c r="E6" s="154" t="s">
        <v>26</v>
      </c>
      <c r="F6" s="154"/>
      <c r="G6" s="154"/>
      <c r="H6" s="154"/>
      <c r="I6" s="156"/>
      <c r="J6" s="156"/>
      <c r="K6" s="156"/>
      <c r="L6" s="156"/>
      <c r="M6" s="156"/>
      <c r="N6" s="159" t="s">
        <v>27</v>
      </c>
      <c r="V6" s="157"/>
      <c r="W6" s="157"/>
      <c r="X6" s="157"/>
      <c r="Y6" s="157"/>
      <c r="Z6" s="157"/>
      <c r="AA6" s="158"/>
    </row>
    <row r="7" customFormat="false" ht="36" hidden="false" customHeight="true" outlineLevel="0" collapsed="false">
      <c r="E7" s="160" t="s">
        <v>28</v>
      </c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</row>
    <row r="8" customFormat="false" ht="16.5" hidden="false" customHeight="true" outlineLevel="0" collapsed="false">
      <c r="E8" s="161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162"/>
    </row>
    <row r="9" customFormat="false" ht="16.5" hidden="false" customHeight="true" outlineLevel="0" collapsed="false">
      <c r="E9" s="161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162"/>
    </row>
    <row r="10" customFormat="false" ht="16.5" hidden="false" customHeight="true" outlineLevel="0" collapsed="false">
      <c r="E10" s="161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162"/>
    </row>
    <row r="11" customFormat="false" ht="16.5" hidden="false" customHeight="true" outlineLevel="0" collapsed="false">
      <c r="E11" s="161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162"/>
    </row>
    <row r="12" customFormat="false" ht="16.5" hidden="false" customHeight="true" outlineLevel="0" collapsed="false">
      <c r="E12" s="161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162"/>
    </row>
    <row r="13" customFormat="false" ht="16.5" hidden="false" customHeight="true" outlineLevel="0" collapsed="false">
      <c r="E13" s="16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162"/>
    </row>
    <row r="14" customFormat="false" ht="16.5" hidden="false" customHeight="true" outlineLevel="0" collapsed="false">
      <c r="E14" s="161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162"/>
    </row>
    <row r="15" customFormat="false" ht="16.5" hidden="false" customHeight="true" outlineLevel="0" collapsed="false">
      <c r="E15" s="161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162"/>
    </row>
    <row r="16" customFormat="false" ht="16.5" hidden="false" customHeight="true" outlineLevel="0" collapsed="false">
      <c r="E16" s="161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162"/>
    </row>
    <row r="17" customFormat="false" ht="16.5" hidden="false" customHeight="true" outlineLevel="0" collapsed="false">
      <c r="E17" s="161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162"/>
    </row>
    <row r="18" customFormat="false" ht="16.5" hidden="false" customHeight="true" outlineLevel="0" collapsed="false">
      <c r="E18" s="161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162"/>
    </row>
    <row r="19" customFormat="false" ht="16.5" hidden="false" customHeight="true" outlineLevel="0" collapsed="false">
      <c r="E19" s="16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162"/>
    </row>
    <row r="20" customFormat="false" ht="16.5" hidden="false" customHeight="true" outlineLevel="0" collapsed="false">
      <c r="E20" s="161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162"/>
    </row>
    <row r="21" customFormat="false" ht="16.5" hidden="false" customHeight="true" outlineLevel="0" collapsed="false">
      <c r="E21" s="16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162"/>
    </row>
    <row r="22" customFormat="false" ht="16.5" hidden="false" customHeight="true" outlineLevel="0" collapsed="false">
      <c r="E22" s="161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162"/>
    </row>
    <row r="23" customFormat="false" ht="16.5" hidden="false" customHeight="true" outlineLevel="0" collapsed="false">
      <c r="E23" s="161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162"/>
    </row>
    <row r="24" customFormat="false" ht="16.5" hidden="false" customHeight="true" outlineLevel="0" collapsed="false">
      <c r="E24" s="16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162"/>
    </row>
    <row r="25" customFormat="false" ht="16.5" hidden="false" customHeight="true" outlineLevel="0" collapsed="false">
      <c r="E25" s="161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162"/>
    </row>
    <row r="26" customFormat="false" ht="16.5" hidden="false" customHeight="true" outlineLevel="0" collapsed="false">
      <c r="E26" s="16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162"/>
    </row>
    <row r="27" customFormat="false" ht="16.5" hidden="false" customHeight="true" outlineLevel="0" collapsed="false">
      <c r="E27" s="161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162"/>
    </row>
    <row r="28" customFormat="false" ht="16.5" hidden="false" customHeight="true" outlineLevel="0" collapsed="false">
      <c r="E28" s="16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162"/>
    </row>
    <row r="29" customFormat="false" ht="16.5" hidden="false" customHeight="true" outlineLevel="0" collapsed="false">
      <c r="E29" s="161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162"/>
    </row>
    <row r="30" customFormat="false" ht="16.5" hidden="false" customHeight="true" outlineLevel="0" collapsed="false">
      <c r="E30" s="161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162"/>
    </row>
    <row r="31" customFormat="false" ht="16.5" hidden="false" customHeight="true" outlineLevel="0" collapsed="false">
      <c r="E31" s="16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162"/>
    </row>
    <row r="32" customFormat="false" ht="16.5" hidden="false" customHeight="true" outlineLevel="0" collapsed="false">
      <c r="E32" s="16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162"/>
    </row>
    <row r="33" customFormat="false" ht="16.5" hidden="false" customHeight="true" outlineLevel="0" collapsed="false">
      <c r="E33" s="16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162"/>
    </row>
    <row r="34" customFormat="false" ht="16.5" hidden="false" customHeight="true" outlineLevel="0" collapsed="false">
      <c r="E34" s="16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162"/>
    </row>
    <row r="35" customFormat="false" ht="16.5" hidden="false" customHeight="true" outlineLevel="0" collapsed="false">
      <c r="E35" s="16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162"/>
    </row>
    <row r="36" customFormat="false" ht="16.5" hidden="false" customHeight="true" outlineLevel="0" collapsed="false">
      <c r="E36" s="16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162"/>
    </row>
    <row r="37" customFormat="false" ht="16.5" hidden="false" customHeight="true" outlineLevel="0" collapsed="false">
      <c r="E37" s="16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162"/>
    </row>
    <row r="38" customFormat="false" ht="16.5" hidden="false" customHeight="true" outlineLevel="0" collapsed="false">
      <c r="E38" s="161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162"/>
    </row>
    <row r="39" customFormat="false" ht="16.5" hidden="false" customHeight="true" outlineLevel="0" collapsed="false">
      <c r="E39" s="161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162"/>
    </row>
    <row r="40" customFormat="false" ht="16.5" hidden="false" customHeight="true" outlineLevel="0" collapsed="false">
      <c r="E40" s="161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162"/>
    </row>
    <row r="41" customFormat="false" ht="16.5" hidden="false" customHeight="true" outlineLevel="0" collapsed="false">
      <c r="E41" s="161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162"/>
    </row>
    <row r="42" customFormat="false" ht="16.5" hidden="false" customHeight="true" outlineLevel="0" collapsed="false">
      <c r="E42" s="161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162"/>
    </row>
    <row r="43" customFormat="false" ht="16.5" hidden="false" customHeight="true" outlineLevel="0" collapsed="false">
      <c r="E43" s="161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162"/>
    </row>
    <row r="44" customFormat="false" ht="16.5" hidden="false" customHeight="true" outlineLevel="0" collapsed="false">
      <c r="E44" s="161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162"/>
    </row>
    <row r="45" customFormat="false" ht="16.5" hidden="false" customHeight="true" outlineLevel="0" collapsed="false">
      <c r="E45" s="161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162"/>
    </row>
    <row r="46" customFormat="false" ht="16.5" hidden="false" customHeight="true" outlineLevel="0" collapsed="false">
      <c r="E46" s="161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162"/>
    </row>
    <row r="47" customFormat="false" ht="16.5" hidden="false" customHeight="true" outlineLevel="0" collapsed="false">
      <c r="E47" s="161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162"/>
    </row>
    <row r="48" customFormat="false" ht="16.5" hidden="false" customHeight="true" outlineLevel="0" collapsed="false">
      <c r="E48" s="163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5"/>
    </row>
    <row r="49" customFormat="false" ht="17" hidden="false" customHeight="false" outlineLevel="0" collapsed="false">
      <c r="E49" s="166" t="s">
        <v>29</v>
      </c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</row>
  </sheetData>
  <mergeCells count="8">
    <mergeCell ref="E4:AA4"/>
    <mergeCell ref="F5:H5"/>
    <mergeCell ref="I5:J5"/>
    <mergeCell ref="K5:P5"/>
    <mergeCell ref="Q5:T5"/>
    <mergeCell ref="E6:H6"/>
    <mergeCell ref="E7:AA7"/>
    <mergeCell ref="E49:AA49"/>
  </mergeCells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2:42:32Z</dcterms:created>
  <dc:creator>鹿児島市教育委員会</dc:creator>
  <dc:description/>
  <dc:language>en-US</dc:language>
  <cp:lastModifiedBy>kentarou takahashi</cp:lastModifiedBy>
  <cp:lastPrinted>2013-04-03T22:05:49Z</cp:lastPrinted>
  <dcterms:modified xsi:type="dcterms:W3CDTF">2013-11-22T04:35:25Z</dcterms:modified>
  <cp:revision>0</cp:revision>
  <dc:subject/>
  <dc:title/>
</cp:coreProperties>
</file>